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WYBR_KATEGORIE_BEZROB-1" sheetId="2" state="visible" r:id="rId3"/>
    <sheet name="WYBR_KATEGORIE_BEZROB-2" sheetId="3" state="visible" r:id="rId4"/>
    <sheet name="ZWOLNIENIA GRUPOWE" sheetId="4" state="visible" r:id="rId5"/>
    <sheet name="BILANS_OGÓŁEM" sheetId="5" state="visible" r:id="rId6"/>
    <sheet name="BILANS_KOBIETY" sheetId="6" state="visible" r:id="rId7"/>
    <sheet name="WOLNE MIEJSCA" sheetId="7" state="visible" r:id="rId8"/>
    <sheet name="AKTYWIZACJA_OGÓŁEM" sheetId="8" state="visible" r:id="rId9"/>
    <sheet name="AKTYWIZACJA_KOBIETY" sheetId="9" state="visible" r:id="rId10"/>
    <sheet name="AKTYWIZACJA_WIES" sheetId="10" state="visible" r:id="rId11"/>
    <sheet name="AKTYWIZACJA_DO 25" sheetId="11" state="visible" r:id="rId12"/>
    <sheet name="AKTYWIZACJA_POWYŻEJ 50" sheetId="12" state="visible" r:id="rId13"/>
    <sheet name="AKTYWIZACJA_DŁUGOTRWALE" sheetId="13" state="visible" r:id="rId14"/>
    <sheet name="UCZESTNICTWO W EFS" sheetId="14" state="visible" r:id="rId15"/>
    <sheet name="IPD" sheetId="15" state="visible" r:id="rId16"/>
    <sheet name="NIEPEŁNOSPRAWNI " sheetId="16" state="visible" r:id="rId17"/>
    <sheet name="POSZUKUJĄCY PRACY" sheetId="17" state="visible" r:id="rId18"/>
    <sheet name="GMINY" sheetId="18" state="visible" r:id="rId19"/>
    <sheet name="WYBR INSTRUMENT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2" name="_xlnm.Print_Area" vbProcedure="false">AKTYWIZACJA_DŁUGOTRWALE!$A$1:$AG$45</definedName>
    <definedName function="false" hidden="false" localSheetId="10" name="_xlnm.Print_Area" vbProcedure="false">'AKTYWIZACJA_DO 25'!$A$1:$AG$45</definedName>
    <definedName function="false" hidden="false" localSheetId="8" name="_xlnm.Print_Area" vbProcedure="false">AKTYWIZACJA_KOBIETY!$A$1:$AG$41</definedName>
    <definedName function="false" hidden="false" localSheetId="7" name="_xlnm.Print_Area" vbProcedure="false">AKTYWIZACJA_OGÓŁEM!$A$1:$AG$41</definedName>
    <definedName function="false" hidden="false" localSheetId="11" name="_xlnm.Print_Area" vbProcedure="false">'AKTYWIZACJA_POWYŻEJ 50'!$A$1:$AG$45</definedName>
    <definedName function="false" hidden="false" localSheetId="9" name="_xlnm.Print_Area" vbProcedure="false">AKTYWIZACJA_WIES!$A$1:$AG$41</definedName>
    <definedName function="false" hidden="false" localSheetId="5" name="_xlnm.Print_Area" vbProcedure="false">BILANS_KOBIETY!$A$1:$AG$40</definedName>
    <definedName function="false" hidden="false" localSheetId="4" name="_xlnm.Print_Area" vbProcedure="false">BILANS_OGÓŁEM!$A$1:$AG$40</definedName>
    <definedName function="false" hidden="false" localSheetId="17" name="_xlnm.Print_Area" vbProcedure="false">GMINY!$A$1:$G$203</definedName>
    <definedName function="false" hidden="false" localSheetId="17" name="_xlnm.Print_Titles" vbProcedure="false">GMINY!$3:$4</definedName>
    <definedName function="false" hidden="false" localSheetId="14" name="_xlnm.Print_Area" vbProcedure="false">IPD!$A$1:$AG$35</definedName>
    <definedName function="false" hidden="false" localSheetId="15" name="_xlnm.Print_Area" vbProcedure="false">'NIEPEŁNOSPRAWNI '!$A$1:$AG$31</definedName>
    <definedName function="false" hidden="false" localSheetId="16" name="_xlnm.Print_Area" vbProcedure="false">'POSZUKUJĄCY PRACY'!$A$1:$AG$47</definedName>
    <definedName function="false" hidden="false" localSheetId="0" name="_xlnm.Print_Area" vbProcedure="false">STRUKTURA!$A$1:$AG$25</definedName>
    <definedName function="false" hidden="false" localSheetId="13" name="_xlnm.Print_Area" vbProcedure="false">'UCZESTNICTWO W EFS'!$A$1:$AG$26</definedName>
    <definedName function="false" hidden="false" localSheetId="6" name="_xlnm.Print_Area" vbProcedure="false">'WOLNE MIEJSCA'!$A$1:$AG$38</definedName>
    <definedName function="false" hidden="false" localSheetId="1" name="_xlnm.Print_Area" vbProcedure="false">'WYBR_KATEGORIE_BEZROB-1'!$A$1:$AG$41</definedName>
    <definedName function="false" hidden="false" localSheetId="2" name="_xlnm.Print_Area" vbProcedure="false">'WYBR_KATEGORIE_BEZROB-2'!$A$1:$AG$35</definedName>
    <definedName function="false" hidden="false" localSheetId="3" name="_xlnm.Print_Area" vbProcedure="false">'ZWOLNIENIA GRUPOWE'!$A$1:$AG$28</definedName>
    <definedName function="false" hidden="false" name="data" vbProcedure="false">'[2]'!$E$3</definedName>
    <definedName function="false" hidden="false" name="dlugo" vbProcedure="false">[5]długo!$A$1:$U$1</definedName>
    <definedName function="false" hidden="false" name="druk" vbProcedure="false">[4]T1!$A$1:$D$20</definedName>
    <definedName function="false" hidden="false" name="druk1" vbProcedure="false">[4]T14!$A$1:$H$40</definedName>
    <definedName function="false" hidden="false" name="Excel_BuiltIn_Database" vbProcedure="false">'[6]'!$A$1:$B$2684</definedName>
    <definedName function="false" hidden="false" name="Excel_BuiltIn_Recorder" vbProcedure="false">'[1]'!$A$1:$A$1048576</definedName>
    <definedName function="false" hidden="false" name="Ma1" vbProcedure="false">'[3]'!$A$1</definedName>
    <definedName function="false" hidden="false" name="Ma2" vbProcedure="false">'[3]'!$B$1</definedName>
    <definedName function="false" hidden="false" name="Ma4" vbProcedure="false">'[3]'!$C$1</definedName>
    <definedName function="false" hidden="false" name="Ma5" vbProcedure="false">'[3]'!$D$1</definedName>
    <definedName function="false" hidden="false" name="Makro2" vbProcedure="false">'[1]'!$A$1</definedName>
    <definedName function="false" hidden="false" name="mm" vbProcedure="false">'[1]'!$A$1</definedName>
    <definedName function="false" hidden="false" name="rodzaj_ofert_98__5__z_opisem" vbProcedure="false">'[6]'!$B$1:$C$251</definedName>
    <definedName function="false" hidden="false" name="usuń" vbProcedure="false">'[3]'!$E$1</definedName>
    <definedName function="false" hidden="false" localSheetId="3" name="Excel_BuiltIn_Database" vbProcedure="false">#REF!</definedName>
    <definedName function="false" hidden="false" localSheetId="3" name="rodzaj_ofert_98__5__z_opisem" vbProcedure="false">#REF!</definedName>
    <definedName function="false" hidden="false" localSheetId="15" name="Excel_BuiltIn_Recorder" vbProcedure="false">'[6]'!$A$1:$A$1048576</definedName>
    <definedName function="false" hidden="false" localSheetId="15" name="Makro2" vbProcedure="false">'[6]'!$A$1</definedName>
    <definedName function="false" hidden="false" localSheetId="15" name="mm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06">
  <si>
    <t xml:space="preserve">TABELA 1. STRUKTURA BEZROBOTNYCH - podstawowe dane</t>
  </si>
  <si>
    <t xml:space="preserve">TABELA 1. STRUKTURA BEZROBOTNYCH - podstawowe dane; CIĄG DALSZY</t>
  </si>
  <si>
    <t xml:space="preserve">30.09.2011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IX 2011</t>
  </si>
  <si>
    <t xml:space="preserve">VIII 2011</t>
  </si>
  <si>
    <t xml:space="preserve">Wzrost/ spadek</t>
  </si>
  <si>
    <t xml:space="preserve">BYDGOSZCZ</t>
  </si>
  <si>
    <t xml:space="preserve">GRUDZIĄDZ</t>
  </si>
  <si>
    <t xml:space="preserve">DLA MIASTA TORUNIA</t>
  </si>
  <si>
    <t xml:space="preserve">DLA POWIATU TORUŃSKIEGO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GRODZKI</t>
  </si>
  <si>
    <t xml:space="preserve">ZIEMSKI</t>
  </si>
  <si>
    <t xml:space="preserve">RAZEM</t>
  </si>
  <si>
    <t xml:space="preserve">1.</t>
  </si>
  <si>
    <t xml:space="preserve">Liczba bezrobotnych - stan w końcu miesiąca</t>
  </si>
  <si>
    <t xml:space="preserve">Liczba bezrobotnych - stan w końcu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
za sierpień 2011 r.</t>
  </si>
  <si>
    <t xml:space="preserve">2.</t>
  </si>
  <si>
    <t xml:space="preserve">Bezrobotne kobiety</t>
  </si>
  <si>
    <t xml:space="preserve">3.</t>
  </si>
  <si>
    <t xml:space="preserve">Bezrobotni z prawem do zasiłku</t>
  </si>
  <si>
    <t xml:space="preserve">- w tym kobiety</t>
  </si>
  <si>
    <t xml:space="preserve">4.</t>
  </si>
  <si>
    <t xml:space="preserve">Bezrobotni zamieszkali na wsi</t>
  </si>
  <si>
    <t xml:space="preserve">5.</t>
  </si>
  <si>
    <t xml:space="preserve">Osoby będące w szczególnej sytuacji na rynku pracy</t>
  </si>
  <si>
    <t xml:space="preserve">6.</t>
  </si>
  <si>
    <t xml:space="preserve">Bezrobotni do 25 roku życia</t>
  </si>
  <si>
    <t xml:space="preserve">7.</t>
  </si>
  <si>
    <t xml:space="preserve">Długotrwale bezrobotni</t>
  </si>
  <si>
    <t xml:space="preserve">8.</t>
  </si>
  <si>
    <t xml:space="preserve">Bezrobotni powyżej 50 roku życia</t>
  </si>
  <si>
    <t xml:space="preserve">9.</t>
  </si>
  <si>
    <t xml:space="preserve">Bezrobotni niepełnosprawni</t>
  </si>
  <si>
    <t xml:space="preserve">TABELA 2. WYBRANE KATEGORIE BEZROBOTNYCH CZĘŚĆ 1</t>
  </si>
  <si>
    <t xml:space="preserve">TABELA 2. WYBRANE KATEGORIE BEZROBOTNYCH CZĘŚĆ 1 - CIĄG DALSZY</t>
  </si>
  <si>
    <t xml:space="preserve">Osoby będace w szczególnej sytuacji na rynku pracy</t>
  </si>
  <si>
    <t xml:space="preserve">- nowe rejestracje w miesiącu</t>
  </si>
  <si>
    <t xml:space="preserve">     od 1.01.</t>
  </si>
  <si>
    <t xml:space="preserve">- podjęcia pracy w miesiącu</t>
  </si>
  <si>
    <t xml:space="preserve">-liczba bezrobotnych w końcu okresu</t>
  </si>
  <si>
    <t xml:space="preserve">Osoby w okresie do 12 miesięcy od dnia ukończenia nauki</t>
  </si>
  <si>
    <t xml:space="preserve">Bezrobotni, którzy ukończyli szkołę wyższą, do 27 roku życia </t>
  </si>
  <si>
    <t xml:space="preserve">Cudzoziemcy</t>
  </si>
  <si>
    <t xml:space="preserve">Kobiety, które nie podjęły zatrudnienia po urodzeniu dziecka</t>
  </si>
  <si>
    <t xml:space="preserve">Bezrobotni po zakończeniu kontraktu socjalnego</t>
  </si>
  <si>
    <t xml:space="preserve">TABELA 3. WYBRANE KATEGORIE BEZROBOTNYCH CZĘŚĆ 2</t>
  </si>
  <si>
    <t xml:space="preserve">TABELA 3. WYBRANE KATEGORIE BEZROBOTNYCH CZĘŚĆ 2 - CIĄG DALSZY</t>
  </si>
  <si>
    <t xml:space="preserve">Bezrobotni bez kwalifikacji zawodowych</t>
  </si>
  <si>
    <t xml:space="preserve">Bezrobotni bez doświadczenia zawodowego</t>
  </si>
  <si>
    <t xml:space="preserve">Bezrobotni bez wykształcenia średniego</t>
  </si>
  <si>
    <t xml:space="preserve">10.</t>
  </si>
  <si>
    <t xml:space="preserve">Bezrobotni samotnie wychowujący co najmniej jedno dziecko do 18 roku życia</t>
  </si>
  <si>
    <t xml:space="preserve">11.</t>
  </si>
  <si>
    <t xml:space="preserve">Bezrobotni, którzy po odbyciu kary pozbawienia wolności nie podjęli zatrudnienia</t>
  </si>
  <si>
    <t xml:space="preserve">TABELA 4. ZGŁOSZENIA ZAMIARU ZWOLNIEŃ GRUPOWYCH, ZWOLNIENIA MONITOROWANE 
I BEZROBOTNI ZWOLNIENI Z PRZYCZYN DOTYCZĄCYCH ZAKŁADU PRACY</t>
  </si>
  <si>
    <t xml:space="preserve">TABELA 4. ZGŁOSZENIA ZAMIARU ZWOLNIEŃ Z PRZYCZYN DOTYCZĄCYCH ZAKŁADU PRACY, ZWOLNIENIA MONITOROWANE 
I BEZROBOTNI ZWOLNIENI Z PRZYCZYN DOTYCZĄCYCH ZAKŁADU PRACY - CIĄG DALSZY</t>
  </si>
  <si>
    <t xml:space="preserve">Zgłoszenia zamiaru zwolnień grupowych w miesiącu</t>
  </si>
  <si>
    <t xml:space="preserve">liczba osób</t>
  </si>
  <si>
    <t xml:space="preserve">Zgłoszenia zamiaru zwolnień grupowych od 01.01.</t>
  </si>
  <si>
    <t xml:space="preserve">Zwolnienia grupowe w miesiącu</t>
  </si>
  <si>
    <t xml:space="preserve">Zwolnienia grupowe od 1.01.</t>
  </si>
  <si>
    <t xml:space="preserve">Zwolnienia monitorowane w miesiącu</t>
  </si>
  <si>
    <t xml:space="preserve">Zwolnienia monitorowane od 1.01.</t>
  </si>
  <si>
    <t xml:space="preserve">Bezrobotni zwolnieni z przyczyn dotyczących zakładu pracy</t>
  </si>
  <si>
    <t xml:space="preserve">    - w tym kobiety</t>
  </si>
  <si>
    <t xml:space="preserve">TABELA 5. BILANS BEZROBOTNYCH WE WRZEŚNIU</t>
  </si>
  <si>
    <t xml:space="preserve"> 2011 ROKU</t>
  </si>
  <si>
    <t xml:space="preserve">2011 ROKU - ciąg dalszy</t>
  </si>
  <si>
    <t xml:space="preserve">POWIAT GRODZKI</t>
  </si>
  <si>
    <t xml:space="preserve">POWIAT ZIEMSKI</t>
  </si>
  <si>
    <t xml:space="preserve">Bezrobotni według stanu w końcu miesiąca poprzedniego</t>
  </si>
  <si>
    <t xml:space="preserve">Bezrobotni zarejestrowani w miesiącu</t>
  </si>
  <si>
    <t xml:space="preserve">po raz pierwszy</t>
  </si>
  <si>
    <t xml:space="preserve">po raz kolejny (od 1990 r.)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</t>
  </si>
  <si>
    <t xml:space="preserve">a.</t>
  </si>
  <si>
    <t xml:space="preserve">podjęcie pracy w miesiącu</t>
  </si>
  <si>
    <t xml:space="preserve">1) niesubsydiowanej</t>
  </si>
  <si>
    <t xml:space="preserve">   w tym pracy sezonowej</t>
  </si>
  <si>
    <t xml:space="preserve">2) subsydiowanej</t>
  </si>
  <si>
    <t xml:space="preserve">    - prac interwencyjnych</t>
  </si>
  <si>
    <t xml:space="preserve">    - robót publicznych</t>
  </si>
  <si>
    <t xml:space="preserve">    - podjęcia działalności gospodarczej</t>
  </si>
  <si>
    <t xml:space="preserve">    - podjęcia pracy w ramach refundacji kosztów zatrudnienia</t>
  </si>
  <si>
    <t xml:space="preserve">    - inne</t>
  </si>
  <si>
    <t xml:space="preserve">b.</t>
  </si>
  <si>
    <t xml:space="preserve">rozpoczęcie szkolenia</t>
  </si>
  <si>
    <t xml:space="preserve">c.</t>
  </si>
  <si>
    <t xml:space="preserve">rozpoczęcie stażu</t>
  </si>
  <si>
    <t xml:space="preserve">d.</t>
  </si>
  <si>
    <t xml:space="preserve">rozpoczęcie przygotowania zawodowego dorosłych</t>
  </si>
  <si>
    <t xml:space="preserve">e.</t>
  </si>
  <si>
    <t xml:space="preserve">rozpoczęcie pracy społecznie użytecznej</t>
  </si>
  <si>
    <t xml:space="preserve">f.</t>
  </si>
  <si>
    <t xml:space="preserve">rozpoczęcie realizacji indywidualnego programu zatrudnienia socjalnego lub podpisania kontraktu socjalnego</t>
  </si>
  <si>
    <t xml:space="preserve">g.</t>
  </si>
  <si>
    <t xml:space="preserve">odmowa bez uzasadnionej przyczyny przyjęcia propozycji odpowiedniej pracy lub innej formy pomocy</t>
  </si>
  <si>
    <t xml:space="preserve">h.</t>
  </si>
  <si>
    <t xml:space="preserve">niepotwierdzenie gotowości do pracy</t>
  </si>
  <si>
    <t xml:space="preserve">i.</t>
  </si>
  <si>
    <t xml:space="preserve">dobrowolna rezygnacja ze statusu bezrobotnego</t>
  </si>
  <si>
    <t xml:space="preserve">j.</t>
  </si>
  <si>
    <t xml:space="preserve">podjęcie nauki</t>
  </si>
  <si>
    <t xml:space="preserve">k.</t>
  </si>
  <si>
    <t xml:space="preserve">ukończenie 60/65 lat</t>
  </si>
  <si>
    <t xml:space="preserve">l.</t>
  </si>
  <si>
    <t xml:space="preserve">nabycie praw emerytalnych lub rentowych</t>
  </si>
  <si>
    <t xml:space="preserve">m.</t>
  </si>
  <si>
    <t xml:space="preserve">nabycie praw do świadczenia przedemerytalnego</t>
  </si>
  <si>
    <t xml:space="preserve">n.</t>
  </si>
  <si>
    <t xml:space="preserve">inne</t>
  </si>
  <si>
    <t xml:space="preserve">Bezrobotni według stanu w końcu miesiąca sprawozdawczego</t>
  </si>
  <si>
    <t xml:space="preserve"> - w tym zarejestrowani po raz pierwszy</t>
  </si>
  <si>
    <t xml:space="preserve">TABELA 6. BILANS BEZROBOTNYCH KOBIET WE WRZEŚNIUY</t>
  </si>
  <si>
    <t xml:space="preserve">Bezrobotne według stanu w końcu miesiąca poprzedniego</t>
  </si>
  <si>
    <t xml:space="preserve">Bezrobotne zarejestrowane w miesiącu</t>
  </si>
  <si>
    <t xml:space="preserve">Bezrobotne według stanu w końcu miesiąca sprawozdawczego</t>
  </si>
  <si>
    <t xml:space="preserve">TABELA 7. WOLNE MIEJSCA PRACY I MIEJSCA AKTYWIZACJI ZAWODOWEJ</t>
  </si>
  <si>
    <t xml:space="preserve">TABELA 7. WOLNE MIEJSCA PRACY I MIEJSCA AKTYWIZACJI ZAWODOWEJ - CIĄG DALSZY</t>
  </si>
  <si>
    <t xml:space="preserve">Ogółem miejsca pracy i miejsca aktywizacji zawodowej</t>
  </si>
  <si>
    <t xml:space="preserve">1a</t>
  </si>
  <si>
    <t xml:space="preserve">- zgłoszone w miesiącu</t>
  </si>
  <si>
    <t xml:space="preserve">   w tym na pracę subsydiowaną</t>
  </si>
  <si>
    <t xml:space="preserve">   w tym z sektora publicznego</t>
  </si>
  <si>
    <t xml:space="preserve">1b</t>
  </si>
  <si>
    <t xml:space="preserve">- zgłoszone od 01.01.</t>
  </si>
  <si>
    <t xml:space="preserve">1c</t>
  </si>
  <si>
    <t xml:space="preserve">- aktualne w końcu miesiąca</t>
  </si>
  <si>
    <t xml:space="preserve">   w tym niewykorzystane dłużej niż 30 dni</t>
  </si>
  <si>
    <t xml:space="preserve">Wolne miejsca zatrudnienia lub innej pracy zarobkowej</t>
  </si>
  <si>
    <t xml:space="preserve">Miejsca aktywizacj zawodowej ogółem zgłoszone w miesiącu</t>
  </si>
  <si>
    <t xml:space="preserve">3a.</t>
  </si>
  <si>
    <t xml:space="preserve">miejsca stażu zgłoszone w miesiącu</t>
  </si>
  <si>
    <t xml:space="preserve">3b.</t>
  </si>
  <si>
    <t xml:space="preserve">miejsca przygotowania zawodowego dorosłych zgłoszone w m-cu</t>
  </si>
  <si>
    <t xml:space="preserve">3c</t>
  </si>
  <si>
    <t xml:space="preserve">miejsca prac społecznie użytecznych zgłoszone w miesiącu</t>
  </si>
  <si>
    <t xml:space="preserve">Miejsca pracy i miejsca aktywizacji zawodowe dla osób w okresie do 12 m-cy od dnia ukończenia nauki zgłoszone w miesiącu</t>
  </si>
  <si>
    <t xml:space="preserve">TABELA 8. AKTYWIZACJA BEZROBOTNYCH OGÓŁEM</t>
  </si>
  <si>
    <t xml:space="preserve">TABELA 8. AKTYWIZACJA BEZROBOTNYCH OGÓŁEM - CIĄG DALSZY</t>
  </si>
  <si>
    <t xml:space="preserve">POWIAT 
ZIEMSKI</t>
  </si>
  <si>
    <r>
      <rPr>
        <b val="true"/>
        <sz val="14"/>
        <rFont val="Arial CE"/>
        <family val="0"/>
        <charset val="238"/>
      </rPr>
      <t xml:space="preserve">Podjęcia pracy</t>
    </r>
    <r>
      <rPr>
        <sz val="14"/>
        <rFont val="Arial CE"/>
        <family val="0"/>
        <charset val="238"/>
      </rPr>
      <t xml:space="preserve"> ogółem w miesiącu</t>
    </r>
  </si>
  <si>
    <t xml:space="preserve">    od 1.01.</t>
  </si>
  <si>
    <r>
      <rPr>
        <sz val="14"/>
        <rFont val="Arial CE"/>
        <family val="0"/>
        <charset val="238"/>
      </rPr>
      <t xml:space="preserve">Podjęcie pracy </t>
    </r>
    <r>
      <rPr>
        <b val="true"/>
        <sz val="14"/>
        <rFont val="Arial CE"/>
        <family val="0"/>
        <charset val="238"/>
      </rPr>
      <t xml:space="preserve">subsydiowanej</t>
    </r>
    <r>
      <rPr>
        <sz val="14"/>
        <rFont val="Arial CE"/>
        <family val="0"/>
        <charset val="238"/>
      </rPr>
      <t xml:space="preserve"> ogółem w miesiącu</t>
    </r>
  </si>
  <si>
    <t xml:space="preserve">z tego</t>
  </si>
  <si>
    <t xml:space="preserve">prace interwencyjne</t>
  </si>
  <si>
    <t xml:space="preserve">    podjęcia pracy w miesiącu</t>
  </si>
  <si>
    <t xml:space="preserve">    zatrudnieni od 1.01.</t>
  </si>
  <si>
    <t xml:space="preserve">    zatrudnieni w końcu miesiąca</t>
  </si>
  <si>
    <t xml:space="preserve">roboty publiczne</t>
  </si>
  <si>
    <t xml:space="preserve">podjęcie działalności gospodarczej</t>
  </si>
  <si>
    <t xml:space="preserve">    w miesiącu</t>
  </si>
  <si>
    <t xml:space="preserve">podjęcie pracy w ramach refundacji kosztów zatrudnienia</t>
  </si>
  <si>
    <t xml:space="preserve">    podjęcia pracy w miesiacu</t>
  </si>
  <si>
    <t xml:space="preserve">inne zatrudnienie subsydiowane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zkolenia</t>
    </r>
    <r>
      <rPr>
        <sz val="14"/>
        <rFont val="Arial CE"/>
        <family val="0"/>
        <charset val="238"/>
      </rPr>
      <t xml:space="preserve"> w miesiącu</t>
    </r>
  </si>
  <si>
    <t xml:space="preserve">    odbywający szkoleni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tażu</t>
    </r>
    <r>
      <rPr>
        <sz val="14"/>
        <rFont val="Arial CE"/>
        <family val="0"/>
        <charset val="238"/>
      </rPr>
      <t xml:space="preserve"> w miesiącu</t>
    </r>
  </si>
  <si>
    <t xml:space="preserve">    odbywający staż pracy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zygotowania zawodowego</t>
    </r>
    <r>
      <rPr>
        <sz val="14"/>
        <rFont val="Arial CE"/>
        <family val="0"/>
        <charset val="238"/>
      </rPr>
      <t xml:space="preserve"> dorosłych w m-cu</t>
    </r>
  </si>
  <si>
    <t xml:space="preserve">    odbywający przygotowanie zawodow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acy społecznie użytecznej</t>
    </r>
    <r>
      <rPr>
        <sz val="14"/>
        <rFont val="Arial CE"/>
        <family val="0"/>
        <charset val="238"/>
      </rPr>
      <t xml:space="preserve"> w miesiącu</t>
    </r>
  </si>
  <si>
    <t xml:space="preserve">Rozpoczęcie realizacji indywidualnego programu zatrudnienia socjalnego lub podpisania kontraktu socjalnego</t>
  </si>
  <si>
    <t xml:space="preserve">TABELA 9. AKTYWIZACJA BEZROBOTNYCH KOBIET</t>
  </si>
  <si>
    <t xml:space="preserve">TABELA 9. AKTYWIZACJA BEZROBOTNYCH KOBIET - CIĄG DALSZY</t>
  </si>
  <si>
    <t xml:space="preserve">    zatrudnione od 1.01.</t>
  </si>
  <si>
    <t xml:space="preserve">    zatrudnione w końcu miesiąca</t>
  </si>
  <si>
    <t xml:space="preserve">    odbywające szkolenie w końcu miesiąca</t>
  </si>
  <si>
    <t xml:space="preserve">    odbywające staż w końcu miesiąca</t>
  </si>
  <si>
    <t xml:space="preserve">    odbywające przygotowanie zawodowe w końcu miesiąca</t>
  </si>
  <si>
    <t xml:space="preserve">TABELA 10. AKTYWIZACJA BEZROBOTNYCH ZAMIESZKAŁYCH NA WSI</t>
  </si>
  <si>
    <t xml:space="preserve">TABELA 10. AKTYWIZACJA BEZROBOTNYCH ZAMIESZKAŁYCH NA WSI - CIĄG DALSZY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tażu</t>
    </r>
    <r>
      <rPr>
        <sz val="13"/>
        <rFont val="Arial CE"/>
        <family val="0"/>
        <charset val="238"/>
      </rPr>
      <t xml:space="preserve"> w miesiącu</t>
    </r>
  </si>
  <si>
    <t xml:space="preserve">    odbywający staż w końcu miesiąca</t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acy społecznie użytecznej</t>
    </r>
    <r>
      <rPr>
        <sz val="13"/>
        <rFont val="Arial CE"/>
        <family val="0"/>
        <charset val="238"/>
      </rPr>
      <t xml:space="preserve"> w miesiącu</t>
    </r>
  </si>
  <si>
    <t xml:space="preserve">TABELA 11. AKTYWIZACJA BEZROBOTNYCH DO 25 ROKU ŻYCIA</t>
  </si>
  <si>
    <t xml:space="preserve">TABELA 11. AKTYWIZACJA BEZROBOTNYCH DO 25 ROKU ŻYCIA - CIĄG DALSZY</t>
  </si>
  <si>
    <t xml:space="preserve">Bezrobotni do 25 roku z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do 25 roku życia  w miesiącu</t>
    </r>
  </si>
  <si>
    <t xml:space="preserve">2a.</t>
  </si>
  <si>
    <r>
      <rPr>
        <sz val="12"/>
        <rFont val="Arial CE"/>
        <family val="0"/>
        <charset val="238"/>
      </rPr>
      <t xml:space="preserve">Podjęcie pracy </t>
    </r>
    <r>
      <rPr>
        <b val="true"/>
        <sz val="12"/>
        <rFont val="Arial CE"/>
        <family val="0"/>
        <charset val="238"/>
      </rPr>
      <t xml:space="preserve">subsydiowanej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zkolenia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tażu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zygotowania zawodowego</t>
    </r>
    <r>
      <rPr>
        <sz val="12"/>
        <rFont val="Arial CE"/>
        <family val="0"/>
        <charset val="238"/>
      </rPr>
      <t xml:space="preserve"> dorosłych w m-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acy społecznie użytecznej</t>
    </r>
    <r>
      <rPr>
        <sz val="12"/>
        <rFont val="Arial CE"/>
        <family val="0"/>
        <charset val="238"/>
      </rPr>
      <t xml:space="preserve"> w m-cu</t>
    </r>
  </si>
  <si>
    <t xml:space="preserve">TABELA 12. AKTYWIZACJA BEZROBOTNYCH POWYŻEJ 50 ROKU ŻYCIA</t>
  </si>
  <si>
    <t xml:space="preserve">TABELA 12. AKTYWIZACJA BEZROBOTNYCH POWYŻEJ 50 ROKU ŻYCIA - CIĄG DALSZY</t>
  </si>
  <si>
    <t xml:space="preserve">Bezrobotni powyzej 50 roku ż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powyżej 50 roku życia w miesiącu</t>
    </r>
  </si>
  <si>
    <t xml:space="preserve">TABELA 13. AKTYWIZACJA DŁUGOTRWALE BEZROBOTNYCH</t>
  </si>
  <si>
    <t xml:space="preserve">TABELA 13. AKTYWIZACJA DŁUGOTRWALE BEZROBOTNYCH - CIĄG DALSZY</t>
  </si>
  <si>
    <t xml:space="preserve">Długotrwale bezrobotni zarejestrowani w miesiącu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przez długotrwale bezrobotnych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tażu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acy społecznie użytecznej</t>
    </r>
    <r>
      <rPr>
        <sz val="13"/>
        <rFont val="Arial CE"/>
        <family val="0"/>
        <charset val="238"/>
      </rPr>
      <t xml:space="preserve"> w m-cu</t>
    </r>
  </si>
  <si>
    <t xml:space="preserve">TABELA 14. UCZESTNICTWO W DZIAŁANIACH REALIZOWANYCH W RAMACH PROJEKTÓW WSPÓŁFINANSOWANYCH Z EFS</t>
  </si>
  <si>
    <t xml:space="preserve">TABELA 14. UCZESTNICTWO W DZIAŁANIACH REALIZOWANYCH W RAMACH PROJEKTÓW WSPÓŁFINANSOWANYCH Z EFS - CIĄG DALSZY</t>
  </si>
  <si>
    <t xml:space="preserve">Osoby, które rozpoczęły udział w działaniach realizowanych w ramach projektów współfinansowanych z EFS ogółem:</t>
  </si>
  <si>
    <t xml:space="preserve">- w miesiącu</t>
  </si>
  <si>
    <t xml:space="preserve">      razem</t>
  </si>
  <si>
    <t xml:space="preserve">      kobiety</t>
  </si>
  <si>
    <t xml:space="preserve">- od 1.01.</t>
  </si>
  <si>
    <t xml:space="preserve">w projektach systemowych realizowanych przez powiatowe urzędy pracy</t>
  </si>
  <si>
    <t xml:space="preserve">w projektach konkursowych realizowanych przez powiatowe urzędy pracy</t>
  </si>
  <si>
    <t xml:space="preserve">TABELA 15. OSOBY OBJĘTE INDYWIDUALNYM PLANEM DZIAŁANIA</t>
  </si>
  <si>
    <t xml:space="preserve">TABELA 15. OSOBY OBJĘTE INDYWIDUALNYM PLANEM DZIAŁANIA - CIĄG DALSZY</t>
  </si>
  <si>
    <t xml:space="preserve">Bezrobotni, dla których przygotowano IPD</t>
  </si>
  <si>
    <t xml:space="preserve">Bezrobotni, którzy przerwali realizację IPD</t>
  </si>
  <si>
    <t xml:space="preserve">   w tym z powodu podjęcia pracy podjęcia pracy</t>
  </si>
  <si>
    <t xml:space="preserve">Bezrobotni, którzy zakończyli realizację IPD</t>
  </si>
  <si>
    <t xml:space="preserve">Bezrobotni realizujący IPD w końcu miesiąca</t>
  </si>
  <si>
    <t xml:space="preserve">Poszukujący pracy, dla których przygotowano IPD</t>
  </si>
  <si>
    <t xml:space="preserve">Poszukujący pracy, którzy przerwali realizację IPD</t>
  </si>
  <si>
    <t xml:space="preserve">   w tym z powodu podjęcia pracy</t>
  </si>
  <si>
    <t xml:space="preserve">Poszukujący pracy, którzy zakończyli realizację IPD</t>
  </si>
  <si>
    <t xml:space="preserve">Poszukujący pracy realizujący IPD w końcu miesiąca</t>
  </si>
  <si>
    <t xml:space="preserve">TABELA 16. BEZROBOTNI NIEPEŁNOSPRAWNI W POWIATOWYCH URZĘDACH PRACY WOJEWÓDZTWA KUJAWSKO-POMORSKIEGO</t>
  </si>
  <si>
    <t xml:space="preserve">TABELA 16. BEZROBOTNI NIEPEŁNOSPRAWNI W POWIATOWYCH URZĘDACH PRACY WOJEWÓDZTWA KUJAWSKO-POMORSKIEGO - CIĄG DALSZY</t>
  </si>
  <si>
    <t xml:space="preserve">Liczba niepełnosprawnych ogółem zarejestrowanych w PUP 
z tego</t>
  </si>
  <si>
    <t xml:space="preserve">1a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poszukujacych pracy</t>
    </r>
    <r>
      <rPr>
        <sz val="9"/>
        <rFont val="Arial CE"/>
        <family val="2"/>
        <charset val="238"/>
      </rPr>
      <t xml:space="preserve">  </t>
    </r>
  </si>
  <si>
    <t xml:space="preserve">   - w tym niepozostający w zatrudnieniu</t>
  </si>
  <si>
    <t xml:space="preserve">1b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rejestrowani</t>
  </si>
  <si>
    <t xml:space="preserve">    w tym kobiety</t>
  </si>
  <si>
    <t xml:space="preserve">- od 01.01.</t>
  </si>
  <si>
    <t xml:space="preserve">     w tym kobiety</t>
  </si>
  <si>
    <t xml:space="preserve">Bezrobotni niepełnosprawni, którzy podjęli pracę</t>
  </si>
  <si>
    <t xml:space="preserve">Miejsca pracy i miejsca aktywizacji zawodowej dla niepełnosprawnych</t>
  </si>
  <si>
    <t xml:space="preserve">5a.</t>
  </si>
  <si>
    <t xml:space="preserve">Zgłoszone w miesiącu</t>
  </si>
  <si>
    <r>
      <rPr>
        <sz val="9"/>
        <rFont val="Arial CE"/>
        <family val="2"/>
        <charset val="238"/>
      </rPr>
      <t xml:space="preserve">   - w tym pracy </t>
    </r>
    <r>
      <rPr>
        <b val="true"/>
        <sz val="9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w końcu miesiąca</t>
  </si>
  <si>
    <t xml:space="preserve">   - w tym niewykorzystane dłużej niż miesiąc</t>
  </si>
  <si>
    <t xml:space="preserve">5c.</t>
  </si>
  <si>
    <t xml:space="preserve">Zgłoszone od poczatku roku</t>
  </si>
  <si>
    <t xml:space="preserve">TABELA 17. POSZUKUJĄCY PRACY I OTRZYMUJĄCY DODATEK AKTYWIZACYJNY</t>
  </si>
  <si>
    <t xml:space="preserve">TABELA 17. POSZUKUJĄCY PRACY I OTRZYMUJĄCY DODATEK AKTYWIZACYJNY - CIĄG DALSZY</t>
  </si>
  <si>
    <r>
      <rPr>
        <b val="true"/>
        <sz val="11"/>
        <rFont val="Arial CE"/>
        <family val="2"/>
        <charset val="238"/>
      </rPr>
      <t xml:space="preserve">Poszukujący pracy</t>
    </r>
    <r>
      <rPr>
        <sz val="11"/>
        <rFont val="Arial CE"/>
        <family val="2"/>
        <charset val="238"/>
      </rPr>
      <t xml:space="preserve"> </t>
    </r>
  </si>
  <si>
    <t xml:space="preserve">nowe rejestracje w miesiącu</t>
  </si>
  <si>
    <t xml:space="preserve">od 1.01.</t>
  </si>
  <si>
    <t xml:space="preserve">osoby wyłączone z ewidencji poszukujących pracy w m-cu</t>
  </si>
  <si>
    <t xml:space="preserve">stan w końcu miesiąca</t>
  </si>
  <si>
    <t xml:space="preserve">Osoby, które nabyły uprawnienie do dodatku aktywizacyjnego w wyniku podjęcia zatrudnienia</t>
  </si>
  <si>
    <t xml:space="preserve">skierowane przez PUP </t>
  </si>
  <si>
    <t xml:space="preserve">w miesiącu</t>
  </si>
  <si>
    <t xml:space="preserve">z własnej inicjatywy</t>
  </si>
  <si>
    <t xml:space="preserve">Osoby uprawnione w końcu miesiąca sprawozdawczego do otrzymywania dodatku aktywizacyjnego </t>
  </si>
  <si>
    <t xml:space="preserve">ogółem</t>
  </si>
  <si>
    <t xml:space="preserve">kobiety</t>
  </si>
  <si>
    <t xml:space="preserve">Osoby zarejestrowane jako cudzoziemcy z prawem do zasiłku</t>
  </si>
  <si>
    <t xml:space="preserve">- w tym z krajów EOG oraz Szwajcarii</t>
  </si>
  <si>
    <t xml:space="preserve">- w tym z krajów UE</t>
  </si>
  <si>
    <t xml:space="preserve">Osoby zarejestrowane jako cudzoziemcy bez prawa do zasiłku</t>
  </si>
  <si>
    <t xml:space="preserve">Polacy z prawem do zasiłku transferowego</t>
  </si>
  <si>
    <t xml:space="preserve">TABELA 18. BEZROBOTNI WEDŁUG MIAST I GMIN WOJEWÓDZTWA KUJAWSKO-POMORSKIEGO</t>
  </si>
  <si>
    <t xml:space="preserve">STAN W DNIU</t>
  </si>
  <si>
    <t xml:space="preserve">Wyszczególnienie</t>
  </si>
  <si>
    <t xml:space="preserve">Liczba bezrobotnych</t>
  </si>
  <si>
    <t xml:space="preserve">Udział grupy z prawem do zasiłku w ogółem</t>
  </si>
  <si>
    <t xml:space="preserve">Ogółem</t>
  </si>
  <si>
    <t xml:space="preserve">Kobiety</t>
  </si>
  <si>
    <t xml:space="preserve">Razem</t>
  </si>
  <si>
    <t xml:space="preserve">Miasto Bydgoszcz</t>
  </si>
  <si>
    <t xml:space="preserve">Powiat bydgoski</t>
  </si>
  <si>
    <t xml:space="preserve">Miasto</t>
  </si>
  <si>
    <t xml:space="preserve">Koronowo</t>
  </si>
  <si>
    <t xml:space="preserve">Gmina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Miasto Grudziądz</t>
  </si>
  <si>
    <t xml:space="preserve">Powiat grudziądzki</t>
  </si>
  <si>
    <t xml:space="preserve">Łasin </t>
  </si>
  <si>
    <t xml:space="preserve">Radzyń Chełmiński</t>
  </si>
  <si>
    <t xml:space="preserve">Grudziądz </t>
  </si>
  <si>
    <t xml:space="preserve">Gruta </t>
  </si>
  <si>
    <t xml:space="preserve">Rogóźno </t>
  </si>
  <si>
    <t xml:space="preserve">Świecie nad Osą </t>
  </si>
  <si>
    <t xml:space="preserve">Miasto Toruń</t>
  </si>
  <si>
    <t xml:space="preserve">Powiat 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Miasto Włocławek</t>
  </si>
  <si>
    <t xml:space="preserve">Powiat włocław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Powiat aleksandrowski</t>
  </si>
  <si>
    <t xml:space="preserve">Aleksandrów Kujawski</t>
  </si>
  <si>
    <t xml:space="preserve">Miasto </t>
  </si>
  <si>
    <t xml:space="preserve">Ciechocinek </t>
  </si>
  <si>
    <t xml:space="preserve">Nieszawa</t>
  </si>
  <si>
    <t xml:space="preserve">Bądkowo </t>
  </si>
  <si>
    <t xml:space="preserve">Koneck</t>
  </si>
  <si>
    <t xml:space="preserve">Raciążek</t>
  </si>
  <si>
    <t xml:space="preserve">Waganiec </t>
  </si>
  <si>
    <t xml:space="preserve">Zakrzewo</t>
  </si>
  <si>
    <t xml:space="preserve">Powiat brodnicki</t>
  </si>
  <si>
    <t xml:space="preserve">Brodnica </t>
  </si>
  <si>
    <t xml:space="preserve">Górzno </t>
  </si>
  <si>
    <t xml:space="preserve">Jabłonowo Pomorskie</t>
  </si>
  <si>
    <t xml:space="preserve">Bartniczka</t>
  </si>
  <si>
    <t xml:space="preserve">Bobrowo </t>
  </si>
  <si>
    <t xml:space="preserve">Brodnica</t>
  </si>
  <si>
    <t xml:space="preserve">Brzozie</t>
  </si>
  <si>
    <t xml:space="preserve">Osiek </t>
  </si>
  <si>
    <t xml:space="preserve">Świedziebnia</t>
  </si>
  <si>
    <t xml:space="preserve">Zbiczno </t>
  </si>
  <si>
    <t xml:space="preserve">Powiat chełmiński</t>
  </si>
  <si>
    <t xml:space="preserve">Chełmno</t>
  </si>
  <si>
    <t xml:space="preserve">Chełmno 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 </t>
  </si>
  <si>
    <t xml:space="preserve">Powiat golubsko - dobrzyński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Powiat inowrocławski</t>
  </si>
  <si>
    <t xml:space="preserve">Inowrocław </t>
  </si>
  <si>
    <t xml:space="preserve">Gniewkowo </t>
  </si>
  <si>
    <t xml:space="preserve">Janikowo </t>
  </si>
  <si>
    <t xml:space="preserve">Kruszwica </t>
  </si>
  <si>
    <t xml:space="preserve">Kruszwica</t>
  </si>
  <si>
    <t xml:space="preserve">Pakość </t>
  </si>
  <si>
    <t xml:space="preserve">Pakość</t>
  </si>
  <si>
    <t xml:space="preserve">Dąbrowa Biskupia</t>
  </si>
  <si>
    <t xml:space="preserve">Rojewo</t>
  </si>
  <si>
    <t xml:space="preserve">Złotniki Kujawskie</t>
  </si>
  <si>
    <t xml:space="preserve">Powiat lipnowski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Powiat mogileński</t>
  </si>
  <si>
    <t xml:space="preserve">Mogilno</t>
  </si>
  <si>
    <t xml:space="preserve">Strzelno</t>
  </si>
  <si>
    <t xml:space="preserve">Dąbrowa</t>
  </si>
  <si>
    <t xml:space="preserve">Jeziora Wielkie</t>
  </si>
  <si>
    <t xml:space="preserve">Powiat nakielski</t>
  </si>
  <si>
    <t xml:space="preserve">Nakło nad Notecią</t>
  </si>
  <si>
    <t xml:space="preserve">Nakło n/Notecią</t>
  </si>
  <si>
    <t xml:space="preserve">Kcynia</t>
  </si>
  <si>
    <t xml:space="preserve">Mrocza</t>
  </si>
  <si>
    <t xml:space="preserve">Szubin</t>
  </si>
  <si>
    <t xml:space="preserve">Sadki</t>
  </si>
  <si>
    <t xml:space="preserve">Powiat radziejowski</t>
  </si>
  <si>
    <t xml:space="preserve">Radziejów </t>
  </si>
  <si>
    <t xml:space="preserve">Piotrków Kujawski </t>
  </si>
  <si>
    <t xml:space="preserve">Piotrków Kujawski</t>
  </si>
  <si>
    <t xml:space="preserve">Bytoń</t>
  </si>
  <si>
    <t xml:space="preserve">Dobre</t>
  </si>
  <si>
    <t xml:space="preserve">Osięciny </t>
  </si>
  <si>
    <t xml:space="preserve">Topólka</t>
  </si>
  <si>
    <t xml:space="preserve">Powiat rypiński</t>
  </si>
  <si>
    <t xml:space="preserve">Rypin </t>
  </si>
  <si>
    <t xml:space="preserve">Brzuze </t>
  </si>
  <si>
    <t xml:space="preserve">Rogowo</t>
  </si>
  <si>
    <t xml:space="preserve">Skrwilno</t>
  </si>
  <si>
    <t xml:space="preserve">Wąpielsk</t>
  </si>
  <si>
    <t xml:space="preserve">Powiat sępoleński</t>
  </si>
  <si>
    <t xml:space="preserve">Sępólno Krajeńskie</t>
  </si>
  <si>
    <t xml:space="preserve">Kamień Krajeński</t>
  </si>
  <si>
    <t xml:space="preserve">Więcbork</t>
  </si>
  <si>
    <t xml:space="preserve">Sośno </t>
  </si>
  <si>
    <t xml:space="preserve">Powiat świecki</t>
  </si>
  <si>
    <t xml:space="preserve">Świecie </t>
  </si>
  <si>
    <t xml:space="preserve">Świecie</t>
  </si>
  <si>
    <t xml:space="preserve">Nowe </t>
  </si>
  <si>
    <t xml:space="preserve">Nowe</t>
  </si>
  <si>
    <t xml:space="preserve">Bukowiec</t>
  </si>
  <si>
    <t xml:space="preserve">Dragacz </t>
  </si>
  <si>
    <t xml:space="preserve">Drzycim </t>
  </si>
  <si>
    <t xml:space="preserve">Jeżewo </t>
  </si>
  <si>
    <t xml:space="preserve">Lniano </t>
  </si>
  <si>
    <t xml:space="preserve">Osie </t>
  </si>
  <si>
    <t xml:space="preserve">Pruszcz</t>
  </si>
  <si>
    <t xml:space="preserve">Świekatowo</t>
  </si>
  <si>
    <t xml:space="preserve">Warlubie </t>
  </si>
  <si>
    <t xml:space="preserve">Powiat tucholski</t>
  </si>
  <si>
    <t xml:space="preserve">Tuchola </t>
  </si>
  <si>
    <t xml:space="preserve">Tuchola</t>
  </si>
  <si>
    <t xml:space="preserve">Cekcyn</t>
  </si>
  <si>
    <t xml:space="preserve">Gostycyn</t>
  </si>
  <si>
    <t xml:space="preserve">Kęsowo </t>
  </si>
  <si>
    <t xml:space="preserve">Lubiewo</t>
  </si>
  <si>
    <t xml:space="preserve">Śliwice </t>
  </si>
  <si>
    <t xml:space="preserve">Powiat wąbrzeski</t>
  </si>
  <si>
    <t xml:space="preserve">Wąbrzeźno </t>
  </si>
  <si>
    <t xml:space="preserve">Dębowa Łąka</t>
  </si>
  <si>
    <t xml:space="preserve">Książki </t>
  </si>
  <si>
    <t xml:space="preserve">Płużnica </t>
  </si>
  <si>
    <t xml:space="preserve">Powiat żniński</t>
  </si>
  <si>
    <t xml:space="preserve">Żnin</t>
  </si>
  <si>
    <t xml:space="preserve">Barcin </t>
  </si>
  <si>
    <t xml:space="preserve">Barcin</t>
  </si>
  <si>
    <t xml:space="preserve">Janowiec Wielkopolski</t>
  </si>
  <si>
    <t xml:space="preserve">Łabiszyn</t>
  </si>
  <si>
    <t xml:space="preserve">Gąsawa</t>
  </si>
  <si>
    <t xml:space="preserve">  WOJEWÓDZTWO RAZEM</t>
  </si>
  <si>
    <t xml:space="preserve">TABELA 19. WYBRANE INSTRUMENTY RYNKU PRACY ZA WRZESIEŃ 2011 ROKU</t>
  </si>
  <si>
    <t xml:space="preserve">Ogółem bezrobotni</t>
  </si>
  <si>
    <t xml:space="preserve">wybrane kategorie bezrobotnych</t>
  </si>
  <si>
    <t xml:space="preserve">Niepełnosprawni poszukujący pracy niepozostajacy w zatrudniniu</t>
  </si>
  <si>
    <t xml:space="preserve">z ogółem</t>
  </si>
  <si>
    <t xml:space="preserve">z ogółem osoby będące w szczególnej sytuacji na rynku pracy</t>
  </si>
  <si>
    <t xml:space="preserve">zamieszkali na wsi</t>
  </si>
  <si>
    <t xml:space="preserve">cudzoziemcy</t>
  </si>
  <si>
    <t xml:space="preserve">do 25 roku życia</t>
  </si>
  <si>
    <t xml:space="preserve">długotrwale bezrobotni</t>
  </si>
  <si>
    <t xml:space="preserve">kobiety, które nie podjęły zatrudnienia po urodzeniu dziecka</t>
  </si>
  <si>
    <t xml:space="preserve">powyżej 50 roku życia</t>
  </si>
  <si>
    <t xml:space="preserve">bez kwalifikacji zawodowych</t>
  </si>
  <si>
    <t xml:space="preserve">bez doświadczenia 
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</t>
  </si>
  <si>
    <t xml:space="preserve">po zakończeniu realizacji kontraktu socjalnego</t>
  </si>
  <si>
    <t xml:space="preserve">niepełnosprawni</t>
  </si>
  <si>
    <t xml:space="preserve">Wybrane instrumenty rynku pracy w miesiącu</t>
  </si>
  <si>
    <t xml:space="preserve">Osoby, które rozpoczęły staż</t>
  </si>
  <si>
    <t xml:space="preserve">Osoby, które zostały wyłączone z ewidencji z powodu podjęcia działalności gospodarczej</t>
  </si>
  <si>
    <t xml:space="preserve">Wybrane instrumenty rynku pracy - stan w końcu miesiąca</t>
  </si>
  <si>
    <t xml:space="preserve">Osoby, które </t>
  </si>
  <si>
    <t xml:space="preserve">odbywają szkolenie </t>
  </si>
  <si>
    <t xml:space="preserve">odbywają staż </t>
  </si>
  <si>
    <t xml:space="preserve">odbywają przygotowanie zawodowe dorosłych</t>
  </si>
  <si>
    <t xml:space="preserve">są zatrudnione przy pracach interwencyjnych </t>
  </si>
  <si>
    <t xml:space="preserve">są zatrudnione przy robotach publicznych </t>
  </si>
  <si>
    <t xml:space="preserve">są zatrudnione przy pracach społecznie użytecznych</t>
  </si>
  <si>
    <t xml:space="preserve">odbywają szkolenie w ramach aktywnego poszukiwania pracy </t>
  </si>
  <si>
    <t xml:space="preserve">są zatrudnione w ramach refundacji kosztów wyposażenia i doposażenia stanowiska prac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#,##0"/>
    <numFmt numFmtId="172" formatCode="0%"/>
    <numFmt numFmtId="173" formatCode="#,##0.0"/>
    <numFmt numFmtId="174" formatCode="@"/>
    <numFmt numFmtId="175" formatCode="0.0"/>
    <numFmt numFmtId="176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20"/>
      <name val="Arial CE"/>
      <family val="0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sz val="1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4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6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8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3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8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7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6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7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9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8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8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1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3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5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2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3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5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4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54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8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19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07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0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Dziesi?tny_DYNAMFGS_01" xfId="24"/>
    <cellStyle name="Dziesiԙtny_DYNAMFGS_01" xfId="25"/>
    <cellStyle name="M_poprze" xfId="26"/>
    <cellStyle name="M_poprze_T1.1." xfId="27"/>
    <cellStyle name="M_poprze_T1.1._Tab98" xfId="28"/>
    <cellStyle name="M_poprze_T1.1._Tabp99p.xls Wykres 1" xfId="29"/>
    <cellStyle name="M_poprze_T19" xfId="30"/>
    <cellStyle name="M_poprze_T19.1" xfId="31"/>
    <cellStyle name="M_poprze_T19.1_Tab98" xfId="32"/>
    <cellStyle name="M_poprze_T19.1_Tabp99p.xls Wykres 1" xfId="33"/>
    <cellStyle name="M_poprze_T19_Tab98" xfId="34"/>
    <cellStyle name="M_poprze_T19_Tabp99p.xls Wykres 1" xfId="35"/>
    <cellStyle name="M_poprze_T20" xfId="36"/>
    <cellStyle name="M_poprze_T20_Tab98" xfId="37"/>
    <cellStyle name="M_poprze_T20_Tabp99p.xls Wykres 1" xfId="38"/>
    <cellStyle name="M_poprze_T3.1." xfId="39"/>
    <cellStyle name="M_poprze_T3.1._Tab98" xfId="40"/>
    <cellStyle name="M_poprze_T3.1._Tabp99p.xls Wykres 1" xfId="41"/>
    <cellStyle name="M_poprze_T3.2." xfId="42"/>
    <cellStyle name="M_poprze_T3.2._Tab98" xfId="43"/>
    <cellStyle name="M_poprze_T3.2._Tabp99p.xls Wykres 1" xfId="44"/>
    <cellStyle name="M_poprze_T3.3" xfId="45"/>
    <cellStyle name="M_poprze_T3.3_Tab98" xfId="46"/>
    <cellStyle name="M_poprze_T3.3_Tabp99p.xls Wykres 1" xfId="47"/>
    <cellStyle name="M_poprze_T3.TEKST (2)" xfId="48"/>
    <cellStyle name="M_poprze_T3.TEKST (2)_Tab98" xfId="49"/>
    <cellStyle name="M_poprze_T3.TEKST (2)_Tabp99p.xls Wykres 1" xfId="50"/>
    <cellStyle name="M_poprze_T5.1." xfId="51"/>
    <cellStyle name="M_poprze_T5.1._Tab98" xfId="52"/>
    <cellStyle name="M_poprze_T5.1._Tabp99p.xls Wykres 1" xfId="53"/>
    <cellStyle name="M_poprze_T6.2" xfId="54"/>
    <cellStyle name="M_poprze_T6.2_Tab98" xfId="55"/>
    <cellStyle name="M_poprze_T6.2_Tabp99p.xls Wykres 1" xfId="56"/>
    <cellStyle name="M_poprze_T7.1." xfId="57"/>
    <cellStyle name="M_poprze_T7.1._Tab98" xfId="58"/>
    <cellStyle name="M_poprze_T7.1._Tabp99p.xls Wykres 1" xfId="59"/>
    <cellStyle name="Normal_ADEM$" xfId="60"/>
    <cellStyle name="Normalny_AKTYWIZACJA-DO 25 ROKU ŻYCIA" xfId="61"/>
    <cellStyle name="Normalny_AKTYWIZACJA-DŁUGOTRWALE" xfId="62"/>
    <cellStyle name="Normalny_AKTYWIZACJA-POWYŻEJ 50 ROKU ŻYCIA" xfId="63"/>
    <cellStyle name="Normalny_AKTYWIZCJA" xfId="64"/>
    <cellStyle name="Normalny_baza_Inf_mies-pom" xfId="65"/>
    <cellStyle name="Normalny_BILANS" xfId="66"/>
    <cellStyle name="Normalny_BILANS_BILANS" xfId="67"/>
    <cellStyle name="Normalny_BILANS_Inf_mies-pom" xfId="68"/>
    <cellStyle name="Normalny_biuletyn-wzory-2010" xfId="69"/>
    <cellStyle name="Normalny_EFS" xfId="70"/>
    <cellStyle name="Normalny_Formularz 4" xfId="71"/>
    <cellStyle name="Normalny_GMINY" xfId="72"/>
    <cellStyle name="Normalny_IPD" xfId="73"/>
    <cellStyle name="Normalny_NIEPEŁNOSPRAWNI" xfId="74"/>
    <cellStyle name="Normalny_OFERTY" xfId="75"/>
    <cellStyle name="Normalny_POSZUKUJĄCY I DODATEK" xfId="76"/>
    <cellStyle name="Normalny_STRUKTURA" xfId="77"/>
    <cellStyle name="Normalny_tablice na 2007 rok" xfId="78"/>
    <cellStyle name="Normalny_TABLICE_na 2005 wersja 2" xfId="79"/>
    <cellStyle name="Normalny_ZGŁ.ZWOLNIEŃ" xfId="80"/>
    <cellStyle name="normální_laroux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ALIZY/2000/062000/Tabp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ULETYN/rok2010/12_2010/Zeszy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owiaty/Wiader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1"/>
      <sheetName val="r2"/>
      <sheetName val="r3"/>
      <sheetName val="r4"/>
      <sheetName val="r5"/>
      <sheetName val="r6"/>
      <sheetName val="r7"/>
      <sheetName val="r8"/>
      <sheetName val="Arkusz17"/>
      <sheetName val="długrup"/>
      <sheetName val="pomocny"/>
      <sheetName val="dłu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.1."/>
      <sheetName val="T1.2"/>
      <sheetName val="T1.3"/>
      <sheetName val="T2"/>
      <sheetName val="T3"/>
      <sheetName val="T3.1."/>
      <sheetName val="T3.2."/>
      <sheetName val="T3.3"/>
      <sheetName val="T3.TEKST"/>
      <sheetName val="wsi"/>
      <sheetName val="T4"/>
      <sheetName val="T5"/>
      <sheetName val="T5.1."/>
      <sheetName val="T5.2."/>
      <sheetName val="T7"/>
      <sheetName val="T7.1."/>
      <sheetName val="T8"/>
      <sheetName val="T9"/>
      <sheetName val="T11"/>
      <sheetName val="T11.1"/>
      <sheetName val="T12"/>
      <sheetName val="T12.1"/>
      <sheetName val="T13"/>
      <sheetName val="T13.1"/>
      <sheetName val="T14"/>
      <sheetName val="T15"/>
      <sheetName val="15.1"/>
      <sheetName val="T16"/>
      <sheetName val="T19"/>
      <sheetName val="T19.1"/>
      <sheetName val="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WOLNIENIA GRUP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16" min="3" style="1" width="10.71"/>
    <col collapsed="false" customWidth="true" hidden="false" outlineLevel="0" max="17" min="17" style="1" width="4.41"/>
    <col collapsed="false" customWidth="true" hidden="false" outlineLevel="0" max="18" min="18" style="1" width="45.7"/>
    <col collapsed="false" customWidth="true" hidden="false" outlineLevel="0" max="33" min="19" style="1" width="10.71"/>
    <col collapsed="false" customWidth="false" hidden="false" outlineLevel="0" max="257" min="34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" customFormat="true" ht="16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tr">
        <f aca="false">A2</f>
        <v>30.09.2011 r.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1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">
        <v>7</v>
      </c>
      <c r="D4" s="12" t="s">
        <v>8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4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33.75" hidden="false" customHeight="true" outlineLevel="0" collapsed="false">
      <c r="A6" s="16" t="s">
        <v>33</v>
      </c>
      <c r="B6" s="17" t="s">
        <v>34</v>
      </c>
      <c r="C6" s="18" t="n">
        <v>130393</v>
      </c>
      <c r="D6" s="19" t="n">
        <v>129820</v>
      </c>
      <c r="E6" s="20" t="n">
        <v>573</v>
      </c>
      <c r="F6" s="21" t="n">
        <v>12616</v>
      </c>
      <c r="G6" s="21" t="n">
        <v>4604</v>
      </c>
      <c r="H6" s="21" t="n">
        <v>17220</v>
      </c>
      <c r="I6" s="21" t="n">
        <v>7675</v>
      </c>
      <c r="J6" s="21" t="n">
        <v>3405</v>
      </c>
      <c r="K6" s="21" t="n">
        <v>11080</v>
      </c>
      <c r="L6" s="21" t="n">
        <v>7065</v>
      </c>
      <c r="M6" s="21" t="n">
        <v>5948</v>
      </c>
      <c r="N6" s="21" t="n">
        <v>9762</v>
      </c>
      <c r="O6" s="21" t="n">
        <v>8077</v>
      </c>
      <c r="P6" s="21" t="n">
        <v>17839</v>
      </c>
      <c r="Q6" s="16" t="s">
        <v>33</v>
      </c>
      <c r="R6" s="17" t="str">
        <f aca="false">B6</f>
        <v>Liczba bezrobotnych - stan w końcu miesiąca</v>
      </c>
      <c r="S6" s="22" t="n">
        <v>3832</v>
      </c>
      <c r="T6" s="21" t="n">
        <v>3743</v>
      </c>
      <c r="U6" s="21" t="n">
        <v>3568</v>
      </c>
      <c r="V6" s="21" t="n">
        <v>3537</v>
      </c>
      <c r="W6" s="21" t="n">
        <v>13394</v>
      </c>
      <c r="X6" s="21" t="n">
        <v>7001</v>
      </c>
      <c r="Y6" s="21" t="n">
        <v>3330</v>
      </c>
      <c r="Z6" s="21" t="n">
        <v>5783</v>
      </c>
      <c r="AA6" s="21" t="n">
        <v>3640</v>
      </c>
      <c r="AB6" s="21" t="n">
        <v>2902</v>
      </c>
      <c r="AC6" s="21" t="n">
        <v>3060</v>
      </c>
      <c r="AD6" s="21" t="n">
        <v>6124</v>
      </c>
      <c r="AE6" s="21" t="n">
        <v>3279</v>
      </c>
      <c r="AF6" s="21" t="n">
        <v>2751</v>
      </c>
      <c r="AG6" s="21" t="n">
        <v>5297</v>
      </c>
    </row>
    <row r="7" customFormat="false" ht="33.75" hidden="false" customHeight="true" outlineLevel="0" collapsed="false">
      <c r="A7" s="23"/>
      <c r="B7" s="24" t="s">
        <v>35</v>
      </c>
      <c r="C7" s="25" t="n">
        <v>129820</v>
      </c>
      <c r="D7" s="26" t="n">
        <v>131428</v>
      </c>
      <c r="E7" s="27" t="n">
        <v>-1608</v>
      </c>
      <c r="F7" s="28" t="n">
        <v>12468</v>
      </c>
      <c r="G7" s="28" t="n">
        <v>4447</v>
      </c>
      <c r="H7" s="28" t="n">
        <v>16915</v>
      </c>
      <c r="I7" s="28" t="n">
        <v>7647</v>
      </c>
      <c r="J7" s="28" t="n">
        <v>3363</v>
      </c>
      <c r="K7" s="28" t="n">
        <v>11010</v>
      </c>
      <c r="L7" s="28" t="n">
        <v>6960</v>
      </c>
      <c r="M7" s="28" t="n">
        <v>5986</v>
      </c>
      <c r="N7" s="28" t="n">
        <v>9679</v>
      </c>
      <c r="O7" s="28" t="n">
        <v>7954</v>
      </c>
      <c r="P7" s="28" t="n">
        <v>17633</v>
      </c>
      <c r="Q7" s="23"/>
      <c r="R7" s="24" t="str">
        <f aca="false">B7</f>
        <v>Liczba bezrobotnych - stan w końcu miesiąca poprzedniego</v>
      </c>
      <c r="S7" s="29" t="n">
        <v>3738</v>
      </c>
      <c r="T7" s="28" t="n">
        <v>3694</v>
      </c>
      <c r="U7" s="28" t="n">
        <v>3531</v>
      </c>
      <c r="V7" s="28" t="n">
        <v>3567</v>
      </c>
      <c r="W7" s="28" t="n">
        <v>13522</v>
      </c>
      <c r="X7" s="28" t="n">
        <v>7073</v>
      </c>
      <c r="Y7" s="28" t="n">
        <v>3433</v>
      </c>
      <c r="Z7" s="28" t="n">
        <v>5740</v>
      </c>
      <c r="AA7" s="28" t="n">
        <v>3604</v>
      </c>
      <c r="AB7" s="28" t="n">
        <v>2889</v>
      </c>
      <c r="AC7" s="28" t="n">
        <v>2971</v>
      </c>
      <c r="AD7" s="28" t="n">
        <v>6276</v>
      </c>
      <c r="AE7" s="28" t="n">
        <v>3189</v>
      </c>
      <c r="AF7" s="28" t="n">
        <v>2763</v>
      </c>
      <c r="AG7" s="28" t="n">
        <v>5326</v>
      </c>
    </row>
    <row r="8" s="36" customFormat="true" ht="34.5" hidden="false" customHeight="true" outlineLevel="0" collapsed="false">
      <c r="A8" s="30"/>
      <c r="B8" s="31" t="s">
        <v>36</v>
      </c>
      <c r="C8" s="25" t="n">
        <v>573</v>
      </c>
      <c r="D8" s="32" t="n">
        <v>-1608</v>
      </c>
      <c r="E8" s="33" t="s">
        <v>37</v>
      </c>
      <c r="F8" s="34" t="n">
        <v>148</v>
      </c>
      <c r="G8" s="34" t="n">
        <v>157</v>
      </c>
      <c r="H8" s="34" t="n">
        <v>305</v>
      </c>
      <c r="I8" s="34" t="n">
        <v>28</v>
      </c>
      <c r="J8" s="34" t="n">
        <v>42</v>
      </c>
      <c r="K8" s="34" t="n">
        <v>70</v>
      </c>
      <c r="L8" s="34" t="n">
        <v>105</v>
      </c>
      <c r="M8" s="34" t="n">
        <v>-38</v>
      </c>
      <c r="N8" s="34" t="n">
        <v>83</v>
      </c>
      <c r="O8" s="34" t="n">
        <v>123</v>
      </c>
      <c r="P8" s="34" t="n">
        <v>206</v>
      </c>
      <c r="Q8" s="30"/>
      <c r="R8" s="31" t="str">
        <f aca="false">B8</f>
        <v>wzrost/spadek (w liczbach)</v>
      </c>
      <c r="S8" s="35" t="n">
        <v>94</v>
      </c>
      <c r="T8" s="34" t="n">
        <v>49</v>
      </c>
      <c r="U8" s="34" t="n">
        <v>37</v>
      </c>
      <c r="V8" s="34" t="n">
        <v>-30</v>
      </c>
      <c r="W8" s="34" t="n">
        <v>-128</v>
      </c>
      <c r="X8" s="34" t="n">
        <v>-72</v>
      </c>
      <c r="Y8" s="34" t="n">
        <v>-103</v>
      </c>
      <c r="Z8" s="34" t="n">
        <v>43</v>
      </c>
      <c r="AA8" s="34" t="n">
        <v>36</v>
      </c>
      <c r="AB8" s="34" t="n">
        <v>13</v>
      </c>
      <c r="AC8" s="34" t="n">
        <v>89</v>
      </c>
      <c r="AD8" s="34" t="n">
        <v>-152</v>
      </c>
      <c r="AE8" s="34" t="n">
        <v>90</v>
      </c>
      <c r="AF8" s="34" t="n">
        <v>-12</v>
      </c>
      <c r="AG8" s="34" t="n">
        <v>-29</v>
      </c>
    </row>
    <row r="9" customFormat="false" ht="34.5" hidden="false" customHeight="true" outlineLevel="0" collapsed="false">
      <c r="A9" s="37"/>
      <c r="B9" s="38" t="s">
        <v>38</v>
      </c>
      <c r="C9" s="39" t="n">
        <v>0.441380372823915</v>
      </c>
      <c r="D9" s="40" t="n">
        <v>-1.22348358036339</v>
      </c>
      <c r="E9" s="41" t="s">
        <v>37</v>
      </c>
      <c r="F9" s="42" t="n">
        <v>1.18703881937761</v>
      </c>
      <c r="G9" s="42" t="n">
        <v>3.53046997976163</v>
      </c>
      <c r="H9" s="42" t="n">
        <v>1.80313331362696</v>
      </c>
      <c r="I9" s="42" t="n">
        <v>0.366156662743563</v>
      </c>
      <c r="J9" s="42" t="n">
        <v>1.24888492417485</v>
      </c>
      <c r="K9" s="42" t="n">
        <v>0.635785649409627</v>
      </c>
      <c r="L9" s="42" t="n">
        <v>1.50862068965517</v>
      </c>
      <c r="M9" s="42" t="n">
        <v>-0.634814567323758</v>
      </c>
      <c r="N9" s="42" t="n">
        <v>0.857526603988021</v>
      </c>
      <c r="O9" s="42" t="n">
        <v>1.54639175257732</v>
      </c>
      <c r="P9" s="42" t="n">
        <v>1.16826405036012</v>
      </c>
      <c r="Q9" s="37"/>
      <c r="R9" s="38" t="str">
        <f aca="false">B9</f>
        <v>wzrost/spadek (w %)</v>
      </c>
      <c r="S9" s="43" t="n">
        <v>2.5147137506688</v>
      </c>
      <c r="T9" s="42" t="n">
        <v>1.3264753654575</v>
      </c>
      <c r="U9" s="42" t="n">
        <v>1.04786179552535</v>
      </c>
      <c r="V9" s="42" t="n">
        <v>-0.841042893187549</v>
      </c>
      <c r="W9" s="42" t="n">
        <v>-0.946605531726078</v>
      </c>
      <c r="X9" s="42" t="n">
        <v>-1.01795560582497</v>
      </c>
      <c r="Y9" s="42" t="n">
        <v>-3.00029129041654</v>
      </c>
      <c r="Z9" s="42" t="n">
        <v>0.749128919860624</v>
      </c>
      <c r="AA9" s="42" t="n">
        <v>0.998890122086564</v>
      </c>
      <c r="AB9" s="42" t="n">
        <v>0.44998269297335</v>
      </c>
      <c r="AC9" s="42" t="n">
        <v>2.99562436889936</v>
      </c>
      <c r="AD9" s="42" t="n">
        <v>-2.4219247928617</v>
      </c>
      <c r="AE9" s="42" t="n">
        <v>2.82220131702728</v>
      </c>
      <c r="AF9" s="42" t="n">
        <v>-0.434310532030395</v>
      </c>
      <c r="AG9" s="42" t="n">
        <v>-0.54449868569283</v>
      </c>
    </row>
    <row r="10" s="52" customFormat="true" ht="42.75" hidden="false" customHeight="true" outlineLevel="0" collapsed="false">
      <c r="A10" s="44" t="s">
        <v>39</v>
      </c>
      <c r="B10" s="44"/>
      <c r="C10" s="45" t="s">
        <v>37</v>
      </c>
      <c r="D10" s="46" t="n">
        <v>15.5</v>
      </c>
      <c r="E10" s="47" t="s">
        <v>37</v>
      </c>
      <c r="F10" s="48" t="n">
        <v>7.5</v>
      </c>
      <c r="G10" s="48" t="n">
        <v>11.9</v>
      </c>
      <c r="H10" s="49" t="s">
        <v>37</v>
      </c>
      <c r="I10" s="48" t="n">
        <v>20.8</v>
      </c>
      <c r="J10" s="48" t="n">
        <v>22.5</v>
      </c>
      <c r="K10" s="49" t="s">
        <v>37</v>
      </c>
      <c r="L10" s="48" t="n">
        <v>7.6</v>
      </c>
      <c r="M10" s="48" t="n">
        <v>17.5</v>
      </c>
      <c r="N10" s="48" t="n">
        <v>17.7</v>
      </c>
      <c r="O10" s="48" t="n">
        <v>24</v>
      </c>
      <c r="P10" s="49" t="s">
        <v>37</v>
      </c>
      <c r="Q10" s="50" t="str">
        <f aca="false">A10</f>
        <v>stopa bezrobocia (w %) 
za sierpień 2011 r.</v>
      </c>
      <c r="R10" s="50"/>
      <c r="S10" s="51" t="n">
        <v>17.2</v>
      </c>
      <c r="T10" s="48" t="n">
        <v>12.5</v>
      </c>
      <c r="U10" s="48" t="n">
        <v>20</v>
      </c>
      <c r="V10" s="48" t="n">
        <v>20.5</v>
      </c>
      <c r="W10" s="48" t="n">
        <v>20.2</v>
      </c>
      <c r="X10" s="48" t="n">
        <v>26.3</v>
      </c>
      <c r="Y10" s="48" t="n">
        <v>19</v>
      </c>
      <c r="Z10" s="48" t="n">
        <v>20.5</v>
      </c>
      <c r="AA10" s="48" t="n">
        <v>20.4</v>
      </c>
      <c r="AB10" s="48" t="n">
        <v>16.4</v>
      </c>
      <c r="AC10" s="48" t="n">
        <v>20.7</v>
      </c>
      <c r="AD10" s="48" t="n">
        <v>16.4</v>
      </c>
      <c r="AE10" s="48" t="n">
        <v>18</v>
      </c>
      <c r="AF10" s="48" t="n">
        <v>20.1</v>
      </c>
      <c r="AG10" s="48" t="n">
        <v>21.4</v>
      </c>
    </row>
    <row r="11" customFormat="false" ht="34.5" hidden="false" customHeight="true" outlineLevel="0" collapsed="false">
      <c r="A11" s="53" t="s">
        <v>40</v>
      </c>
      <c r="B11" s="54" t="s">
        <v>41</v>
      </c>
      <c r="C11" s="55" t="n">
        <v>75859</v>
      </c>
      <c r="D11" s="56" t="n">
        <v>75411</v>
      </c>
      <c r="E11" s="57" t="n">
        <v>448</v>
      </c>
      <c r="F11" s="58" t="n">
        <v>6796</v>
      </c>
      <c r="G11" s="58" t="n">
        <v>2634</v>
      </c>
      <c r="H11" s="58" t="n">
        <v>9430</v>
      </c>
      <c r="I11" s="58" t="n">
        <v>4507</v>
      </c>
      <c r="J11" s="58" t="n">
        <v>2173</v>
      </c>
      <c r="K11" s="58" t="n">
        <v>6680</v>
      </c>
      <c r="L11" s="58" t="n">
        <v>4076</v>
      </c>
      <c r="M11" s="58" t="n">
        <v>3540</v>
      </c>
      <c r="N11" s="58" t="n">
        <v>5486</v>
      </c>
      <c r="O11" s="58" t="n">
        <v>4586</v>
      </c>
      <c r="P11" s="58" t="n">
        <v>10072</v>
      </c>
      <c r="Q11" s="53" t="s">
        <v>40</v>
      </c>
      <c r="R11" s="17" t="str">
        <f aca="false">B11</f>
        <v>Bezrobotne kobiety</v>
      </c>
      <c r="S11" s="59" t="n">
        <v>2042</v>
      </c>
      <c r="T11" s="58" t="n">
        <v>2464</v>
      </c>
      <c r="U11" s="58" t="n">
        <v>2062</v>
      </c>
      <c r="V11" s="58" t="n">
        <v>2081</v>
      </c>
      <c r="W11" s="58" t="n">
        <v>7899</v>
      </c>
      <c r="X11" s="58" t="n">
        <v>3870</v>
      </c>
      <c r="Y11" s="58" t="n">
        <v>2126</v>
      </c>
      <c r="Z11" s="58" t="n">
        <v>3358</v>
      </c>
      <c r="AA11" s="58" t="n">
        <v>1996</v>
      </c>
      <c r="AB11" s="58" t="n">
        <v>1972</v>
      </c>
      <c r="AC11" s="58" t="n">
        <v>1868</v>
      </c>
      <c r="AD11" s="58" t="n">
        <v>3599</v>
      </c>
      <c r="AE11" s="58" t="n">
        <v>1913</v>
      </c>
      <c r="AF11" s="58" t="n">
        <v>1604</v>
      </c>
      <c r="AG11" s="58" t="n">
        <v>3207</v>
      </c>
    </row>
    <row r="12" customFormat="false" ht="34.5" hidden="false" customHeight="true" outlineLevel="0" collapsed="false">
      <c r="A12" s="60" t="s">
        <v>42</v>
      </c>
      <c r="B12" s="17" t="s">
        <v>43</v>
      </c>
      <c r="C12" s="61" t="n">
        <v>22795</v>
      </c>
      <c r="D12" s="62" t="n">
        <v>23100</v>
      </c>
      <c r="E12" s="63" t="n">
        <v>-305</v>
      </c>
      <c r="F12" s="21" t="n">
        <v>2245</v>
      </c>
      <c r="G12" s="21" t="n">
        <v>720</v>
      </c>
      <c r="H12" s="21" t="n">
        <v>2965</v>
      </c>
      <c r="I12" s="21" t="n">
        <v>1407</v>
      </c>
      <c r="J12" s="21" t="n">
        <v>620</v>
      </c>
      <c r="K12" s="21" t="n">
        <v>2027</v>
      </c>
      <c r="L12" s="21" t="n">
        <v>1364</v>
      </c>
      <c r="M12" s="21" t="n">
        <v>1127</v>
      </c>
      <c r="N12" s="21" t="n">
        <v>1177</v>
      </c>
      <c r="O12" s="21" t="n">
        <v>1076</v>
      </c>
      <c r="P12" s="21" t="n">
        <v>2253</v>
      </c>
      <c r="Q12" s="60" t="s">
        <v>42</v>
      </c>
      <c r="R12" s="17" t="str">
        <f aca="false">B12</f>
        <v>Bezrobotni z prawem do zasiłku</v>
      </c>
      <c r="S12" s="22" t="n">
        <v>612</v>
      </c>
      <c r="T12" s="21" t="n">
        <v>500</v>
      </c>
      <c r="U12" s="21" t="n">
        <v>814</v>
      </c>
      <c r="V12" s="21" t="n">
        <v>552</v>
      </c>
      <c r="W12" s="21" t="n">
        <v>2996</v>
      </c>
      <c r="X12" s="21" t="n">
        <v>1117</v>
      </c>
      <c r="Y12" s="21" t="n">
        <v>708</v>
      </c>
      <c r="Z12" s="21" t="n">
        <v>1262</v>
      </c>
      <c r="AA12" s="21" t="n">
        <v>526</v>
      </c>
      <c r="AB12" s="21" t="n">
        <v>424</v>
      </c>
      <c r="AC12" s="21" t="n">
        <v>612</v>
      </c>
      <c r="AD12" s="21" t="n">
        <v>632</v>
      </c>
      <c r="AE12" s="21" t="n">
        <v>639</v>
      </c>
      <c r="AF12" s="21" t="n">
        <v>568</v>
      </c>
      <c r="AG12" s="21" t="n">
        <v>1097</v>
      </c>
    </row>
    <row r="13" customFormat="false" ht="34.5" hidden="false" customHeight="true" outlineLevel="0" collapsed="false">
      <c r="A13" s="60"/>
      <c r="B13" s="64" t="s">
        <v>44</v>
      </c>
      <c r="C13" s="65" t="n">
        <v>12640</v>
      </c>
      <c r="D13" s="66" t="n">
        <v>12759</v>
      </c>
      <c r="E13" s="67" t="n">
        <v>-119</v>
      </c>
      <c r="F13" s="68" t="n">
        <v>1320</v>
      </c>
      <c r="G13" s="68" t="n">
        <v>410</v>
      </c>
      <c r="H13" s="68" t="n">
        <v>1730</v>
      </c>
      <c r="I13" s="68" t="n">
        <v>815</v>
      </c>
      <c r="J13" s="68" t="n">
        <v>361</v>
      </c>
      <c r="K13" s="68" t="n">
        <v>1176</v>
      </c>
      <c r="L13" s="68" t="n">
        <v>829</v>
      </c>
      <c r="M13" s="68" t="n">
        <v>696</v>
      </c>
      <c r="N13" s="68" t="n">
        <v>654</v>
      </c>
      <c r="O13" s="68" t="n">
        <v>572</v>
      </c>
      <c r="P13" s="68" t="n">
        <v>1226</v>
      </c>
      <c r="Q13" s="60"/>
      <c r="R13" s="69" t="str">
        <f aca="false">B13</f>
        <v>- w tym kobiety</v>
      </c>
      <c r="S13" s="70" t="n">
        <v>316</v>
      </c>
      <c r="T13" s="68" t="n">
        <v>287</v>
      </c>
      <c r="U13" s="68" t="n">
        <v>474</v>
      </c>
      <c r="V13" s="68" t="n">
        <v>319</v>
      </c>
      <c r="W13" s="68" t="n">
        <v>1569</v>
      </c>
      <c r="X13" s="68" t="n">
        <v>563</v>
      </c>
      <c r="Y13" s="68" t="n">
        <v>399</v>
      </c>
      <c r="Z13" s="68" t="n">
        <v>711</v>
      </c>
      <c r="AA13" s="68" t="n">
        <v>226</v>
      </c>
      <c r="AB13" s="68" t="n">
        <v>249</v>
      </c>
      <c r="AC13" s="68" t="n">
        <v>307</v>
      </c>
      <c r="AD13" s="68" t="n">
        <v>342</v>
      </c>
      <c r="AE13" s="68" t="n">
        <v>310</v>
      </c>
      <c r="AF13" s="68" t="n">
        <v>333</v>
      </c>
      <c r="AG13" s="68" t="n">
        <v>578</v>
      </c>
    </row>
    <row r="14" customFormat="false" ht="34.5" hidden="false" customHeight="true" outlineLevel="0" collapsed="false">
      <c r="A14" s="60" t="s">
        <v>45</v>
      </c>
      <c r="B14" s="71" t="s">
        <v>46</v>
      </c>
      <c r="C14" s="61" t="n">
        <v>57967</v>
      </c>
      <c r="D14" s="62" t="n">
        <v>57436</v>
      </c>
      <c r="E14" s="63" t="n">
        <v>531</v>
      </c>
      <c r="F14" s="21" t="n">
        <v>0</v>
      </c>
      <c r="G14" s="21" t="n">
        <v>3303</v>
      </c>
      <c r="H14" s="21" t="n">
        <v>3303</v>
      </c>
      <c r="I14" s="21" t="n">
        <v>0</v>
      </c>
      <c r="J14" s="21" t="n">
        <v>2895</v>
      </c>
      <c r="K14" s="21" t="n">
        <v>2895</v>
      </c>
      <c r="L14" s="21" t="n">
        <v>0</v>
      </c>
      <c r="M14" s="21" t="n">
        <v>4815</v>
      </c>
      <c r="N14" s="21" t="n">
        <v>0</v>
      </c>
      <c r="O14" s="21" t="n">
        <v>6234</v>
      </c>
      <c r="P14" s="21" t="n">
        <v>6234</v>
      </c>
      <c r="Q14" s="60" t="s">
        <v>45</v>
      </c>
      <c r="R14" s="17" t="str">
        <f aca="false">B14</f>
        <v>Bezrobotni zamieszkali na wsi</v>
      </c>
      <c r="S14" s="22" t="n">
        <v>2119</v>
      </c>
      <c r="T14" s="21" t="n">
        <v>2097</v>
      </c>
      <c r="U14" s="21" t="n">
        <v>2158</v>
      </c>
      <c r="V14" s="21" t="n">
        <v>2111</v>
      </c>
      <c r="W14" s="21" t="n">
        <v>4555</v>
      </c>
      <c r="X14" s="21" t="n">
        <v>4910</v>
      </c>
      <c r="Y14" s="21" t="n">
        <v>2052</v>
      </c>
      <c r="Z14" s="21" t="n">
        <v>3209</v>
      </c>
      <c r="AA14" s="21" t="n">
        <v>2721</v>
      </c>
      <c r="AB14" s="21" t="n">
        <v>1742</v>
      </c>
      <c r="AC14" s="21" t="n">
        <v>1843</v>
      </c>
      <c r="AD14" s="21" t="n">
        <v>4194</v>
      </c>
      <c r="AE14" s="21" t="n">
        <v>2311</v>
      </c>
      <c r="AF14" s="21" t="n">
        <v>1604</v>
      </c>
      <c r="AG14" s="21" t="n">
        <v>3094</v>
      </c>
    </row>
    <row r="15" customFormat="false" ht="34.5" hidden="false" customHeight="true" outlineLevel="0" collapsed="false">
      <c r="A15" s="60"/>
      <c r="B15" s="64" t="s">
        <v>44</v>
      </c>
      <c r="C15" s="65" t="n">
        <v>34330</v>
      </c>
      <c r="D15" s="66" t="n">
        <v>33985</v>
      </c>
      <c r="E15" s="67" t="n">
        <v>345</v>
      </c>
      <c r="F15" s="68" t="n">
        <v>0</v>
      </c>
      <c r="G15" s="68" t="n">
        <v>1909</v>
      </c>
      <c r="H15" s="68" t="n">
        <v>1909</v>
      </c>
      <c r="I15" s="68" t="n">
        <v>0</v>
      </c>
      <c r="J15" s="68" t="n">
        <v>1873</v>
      </c>
      <c r="K15" s="68" t="n">
        <v>1873</v>
      </c>
      <c r="L15" s="68" t="n">
        <v>0</v>
      </c>
      <c r="M15" s="68" t="n">
        <v>2873</v>
      </c>
      <c r="N15" s="68" t="n">
        <v>0</v>
      </c>
      <c r="O15" s="68" t="n">
        <v>3560</v>
      </c>
      <c r="P15" s="68" t="n">
        <v>3560</v>
      </c>
      <c r="Q15" s="60"/>
      <c r="R15" s="69" t="str">
        <f aca="false">B15</f>
        <v>- w tym kobiety</v>
      </c>
      <c r="S15" s="70" t="n">
        <v>1145</v>
      </c>
      <c r="T15" s="68" t="n">
        <v>1363</v>
      </c>
      <c r="U15" s="68" t="n">
        <v>1243</v>
      </c>
      <c r="V15" s="68" t="n">
        <v>1230</v>
      </c>
      <c r="W15" s="68" t="n">
        <v>2703</v>
      </c>
      <c r="X15" s="68" t="n">
        <v>2789</v>
      </c>
      <c r="Y15" s="68" t="n">
        <v>1307</v>
      </c>
      <c r="Z15" s="68" t="n">
        <v>1880</v>
      </c>
      <c r="AA15" s="68" t="n">
        <v>1506</v>
      </c>
      <c r="AB15" s="68" t="n">
        <v>1176</v>
      </c>
      <c r="AC15" s="68" t="n">
        <v>1119</v>
      </c>
      <c r="AD15" s="68" t="n">
        <v>2470</v>
      </c>
      <c r="AE15" s="68" t="n">
        <v>1339</v>
      </c>
      <c r="AF15" s="68" t="n">
        <v>934</v>
      </c>
      <c r="AG15" s="68" t="n">
        <v>1911</v>
      </c>
    </row>
    <row r="16" customFormat="false" ht="34.5" hidden="false" customHeight="true" outlineLevel="0" collapsed="false">
      <c r="A16" s="60" t="s">
        <v>47</v>
      </c>
      <c r="B16" s="17" t="s">
        <v>48</v>
      </c>
      <c r="C16" s="61" t="n">
        <v>120453</v>
      </c>
      <c r="D16" s="62" t="n">
        <v>119688</v>
      </c>
      <c r="E16" s="63" t="n">
        <v>765</v>
      </c>
      <c r="F16" s="21" t="n">
        <v>11148</v>
      </c>
      <c r="G16" s="21" t="n">
        <v>4197</v>
      </c>
      <c r="H16" s="21" t="n">
        <v>15345</v>
      </c>
      <c r="I16" s="21" t="n">
        <v>7080</v>
      </c>
      <c r="J16" s="21" t="n">
        <v>3215</v>
      </c>
      <c r="K16" s="21" t="n">
        <v>10295</v>
      </c>
      <c r="L16" s="21" t="n">
        <v>6027</v>
      </c>
      <c r="M16" s="21" t="n">
        <v>5446</v>
      </c>
      <c r="N16" s="21" t="n">
        <v>9123</v>
      </c>
      <c r="O16" s="21" t="n">
        <v>7720</v>
      </c>
      <c r="P16" s="21" t="n">
        <v>16843</v>
      </c>
      <c r="Q16" s="60" t="s">
        <v>47</v>
      </c>
      <c r="R16" s="17" t="str">
        <f aca="false">B16</f>
        <v>Osoby będące w szczególnej sytuacji na rynku pracy</v>
      </c>
      <c r="S16" s="22" t="n">
        <v>3556</v>
      </c>
      <c r="T16" s="21" t="n">
        <v>3493</v>
      </c>
      <c r="U16" s="21" t="n">
        <v>3343</v>
      </c>
      <c r="V16" s="21" t="n">
        <v>3320</v>
      </c>
      <c r="W16" s="21" t="n">
        <v>12265</v>
      </c>
      <c r="X16" s="21" t="n">
        <v>6692</v>
      </c>
      <c r="Y16" s="21" t="n">
        <v>3098</v>
      </c>
      <c r="Z16" s="21" t="n">
        <v>5395</v>
      </c>
      <c r="AA16" s="21" t="n">
        <v>3419</v>
      </c>
      <c r="AB16" s="21" t="n">
        <v>2743</v>
      </c>
      <c r="AC16" s="21" t="n">
        <v>2822</v>
      </c>
      <c r="AD16" s="21" t="n">
        <v>5757</v>
      </c>
      <c r="AE16" s="21" t="n">
        <v>3062</v>
      </c>
      <c r="AF16" s="21" t="n">
        <v>2614</v>
      </c>
      <c r="AG16" s="21" t="n">
        <v>4918</v>
      </c>
    </row>
    <row r="17" customFormat="false" ht="34.5" hidden="false" customHeight="true" outlineLevel="0" collapsed="false">
      <c r="A17" s="60"/>
      <c r="B17" s="64" t="s">
        <v>44</v>
      </c>
      <c r="C17" s="65" t="n">
        <v>69501</v>
      </c>
      <c r="D17" s="66" t="n">
        <v>68905</v>
      </c>
      <c r="E17" s="67" t="n">
        <v>596</v>
      </c>
      <c r="F17" s="68" t="n">
        <v>5866</v>
      </c>
      <c r="G17" s="68" t="n">
        <v>2352</v>
      </c>
      <c r="H17" s="68" t="n">
        <v>8218</v>
      </c>
      <c r="I17" s="68" t="n">
        <v>4140</v>
      </c>
      <c r="J17" s="68" t="n">
        <v>2037</v>
      </c>
      <c r="K17" s="68" t="n">
        <v>6177</v>
      </c>
      <c r="L17" s="68" t="n">
        <v>3459</v>
      </c>
      <c r="M17" s="68" t="n">
        <v>3179</v>
      </c>
      <c r="N17" s="68" t="n">
        <v>5101</v>
      </c>
      <c r="O17" s="68" t="n">
        <v>4361</v>
      </c>
      <c r="P17" s="68" t="n">
        <v>9462</v>
      </c>
      <c r="Q17" s="60"/>
      <c r="R17" s="69" t="str">
        <f aca="false">B17</f>
        <v>- w tym kobiety</v>
      </c>
      <c r="S17" s="70" t="n">
        <v>1869</v>
      </c>
      <c r="T17" s="68" t="n">
        <v>2316</v>
      </c>
      <c r="U17" s="68" t="n">
        <v>1917</v>
      </c>
      <c r="V17" s="68" t="n">
        <v>1934</v>
      </c>
      <c r="W17" s="68" t="n">
        <v>7180</v>
      </c>
      <c r="X17" s="68" t="n">
        <v>3691</v>
      </c>
      <c r="Y17" s="68" t="n">
        <v>1972</v>
      </c>
      <c r="Z17" s="68" t="n">
        <v>3101</v>
      </c>
      <c r="AA17" s="68" t="n">
        <v>1858</v>
      </c>
      <c r="AB17" s="68" t="n">
        <v>1867</v>
      </c>
      <c r="AC17" s="68" t="n">
        <v>1711</v>
      </c>
      <c r="AD17" s="68" t="n">
        <v>3338</v>
      </c>
      <c r="AE17" s="68" t="n">
        <v>1768</v>
      </c>
      <c r="AF17" s="68" t="n">
        <v>1512</v>
      </c>
      <c r="AG17" s="68" t="n">
        <v>2972</v>
      </c>
    </row>
    <row r="18" customFormat="false" ht="34.5" hidden="false" customHeight="true" outlineLevel="0" collapsed="false">
      <c r="A18" s="60" t="s">
        <v>49</v>
      </c>
      <c r="B18" s="71" t="s">
        <v>50</v>
      </c>
      <c r="C18" s="61" t="n">
        <v>29671</v>
      </c>
      <c r="D18" s="62" t="n">
        <v>28678</v>
      </c>
      <c r="E18" s="63" t="n">
        <v>993</v>
      </c>
      <c r="F18" s="21" t="n">
        <v>2017</v>
      </c>
      <c r="G18" s="21" t="n">
        <v>1071</v>
      </c>
      <c r="H18" s="21" t="n">
        <v>3088</v>
      </c>
      <c r="I18" s="21" t="n">
        <v>1459</v>
      </c>
      <c r="J18" s="21" t="n">
        <v>883</v>
      </c>
      <c r="K18" s="21" t="n">
        <v>2342</v>
      </c>
      <c r="L18" s="21" t="n">
        <v>1143</v>
      </c>
      <c r="M18" s="21" t="n">
        <v>1487</v>
      </c>
      <c r="N18" s="21" t="n">
        <v>1456</v>
      </c>
      <c r="O18" s="21" t="n">
        <v>1695</v>
      </c>
      <c r="P18" s="21" t="n">
        <v>3151</v>
      </c>
      <c r="Q18" s="60" t="s">
        <v>49</v>
      </c>
      <c r="R18" s="17" t="str">
        <f aca="false">B18</f>
        <v>Bezrobotni do 25 roku życia</v>
      </c>
      <c r="S18" s="22" t="n">
        <v>840</v>
      </c>
      <c r="T18" s="21" t="n">
        <v>1080</v>
      </c>
      <c r="U18" s="21" t="n">
        <v>924</v>
      </c>
      <c r="V18" s="21" t="n">
        <v>1076</v>
      </c>
      <c r="W18" s="21" t="n">
        <v>2892</v>
      </c>
      <c r="X18" s="21" t="n">
        <v>1999</v>
      </c>
      <c r="Y18" s="21" t="n">
        <v>879</v>
      </c>
      <c r="Z18" s="21" t="n">
        <v>1397</v>
      </c>
      <c r="AA18" s="21" t="n">
        <v>950</v>
      </c>
      <c r="AB18" s="21" t="n">
        <v>911</v>
      </c>
      <c r="AC18" s="21" t="n">
        <v>801</v>
      </c>
      <c r="AD18" s="21" t="n">
        <v>1701</v>
      </c>
      <c r="AE18" s="21" t="n">
        <v>1026</v>
      </c>
      <c r="AF18" s="21" t="n">
        <v>698</v>
      </c>
      <c r="AG18" s="21" t="n">
        <v>1286</v>
      </c>
    </row>
    <row r="19" customFormat="false" ht="34.5" hidden="false" customHeight="true" outlineLevel="0" collapsed="false">
      <c r="A19" s="60"/>
      <c r="B19" s="64" t="s">
        <v>44</v>
      </c>
      <c r="C19" s="65" t="n">
        <v>17615</v>
      </c>
      <c r="D19" s="66" t="n">
        <v>17169</v>
      </c>
      <c r="E19" s="67" t="n">
        <v>446</v>
      </c>
      <c r="F19" s="68" t="n">
        <v>1135</v>
      </c>
      <c r="G19" s="68" t="n">
        <v>627</v>
      </c>
      <c r="H19" s="68" t="n">
        <v>1762</v>
      </c>
      <c r="I19" s="68" t="n">
        <v>890</v>
      </c>
      <c r="J19" s="68" t="n">
        <v>580</v>
      </c>
      <c r="K19" s="68" t="n">
        <v>1470</v>
      </c>
      <c r="L19" s="68" t="n">
        <v>656</v>
      </c>
      <c r="M19" s="68" t="n">
        <v>865</v>
      </c>
      <c r="N19" s="68" t="n">
        <v>803</v>
      </c>
      <c r="O19" s="68" t="n">
        <v>953</v>
      </c>
      <c r="P19" s="68" t="n">
        <v>1756</v>
      </c>
      <c r="Q19" s="60"/>
      <c r="R19" s="69" t="str">
        <f aca="false">B19</f>
        <v>- w tym kobiety</v>
      </c>
      <c r="S19" s="70" t="n">
        <v>467</v>
      </c>
      <c r="T19" s="68" t="n">
        <v>756</v>
      </c>
      <c r="U19" s="68" t="n">
        <v>559</v>
      </c>
      <c r="V19" s="68" t="n">
        <v>654</v>
      </c>
      <c r="W19" s="68" t="n">
        <v>1708</v>
      </c>
      <c r="X19" s="68" t="n">
        <v>1084</v>
      </c>
      <c r="Y19" s="68" t="n">
        <v>545</v>
      </c>
      <c r="Z19" s="68" t="n">
        <v>830</v>
      </c>
      <c r="AA19" s="68" t="n">
        <v>516</v>
      </c>
      <c r="AB19" s="68" t="n">
        <v>597</v>
      </c>
      <c r="AC19" s="68" t="n">
        <v>522</v>
      </c>
      <c r="AD19" s="68" t="n">
        <v>1020</v>
      </c>
      <c r="AE19" s="68" t="n">
        <v>609</v>
      </c>
      <c r="AF19" s="68" t="n">
        <v>440</v>
      </c>
      <c r="AG19" s="68" t="n">
        <v>799</v>
      </c>
    </row>
    <row r="20" customFormat="false" ht="34.5" hidden="false" customHeight="true" outlineLevel="0" collapsed="false">
      <c r="A20" s="60" t="s">
        <v>51</v>
      </c>
      <c r="B20" s="17" t="s">
        <v>52</v>
      </c>
      <c r="C20" s="61" t="n">
        <v>70042</v>
      </c>
      <c r="D20" s="62" t="n">
        <v>69600</v>
      </c>
      <c r="E20" s="63" t="n">
        <v>442</v>
      </c>
      <c r="F20" s="21" t="n">
        <v>5055</v>
      </c>
      <c r="G20" s="21" t="n">
        <v>2097</v>
      </c>
      <c r="H20" s="21" t="n">
        <v>7152</v>
      </c>
      <c r="I20" s="21" t="n">
        <v>4417</v>
      </c>
      <c r="J20" s="21" t="n">
        <v>1929</v>
      </c>
      <c r="K20" s="21" t="n">
        <v>6346</v>
      </c>
      <c r="L20" s="21" t="n">
        <v>2815</v>
      </c>
      <c r="M20" s="21" t="n">
        <v>2830</v>
      </c>
      <c r="N20" s="21" t="n">
        <v>6427</v>
      </c>
      <c r="O20" s="21" t="n">
        <v>5344</v>
      </c>
      <c r="P20" s="21" t="n">
        <v>11771</v>
      </c>
      <c r="Q20" s="60" t="s">
        <v>51</v>
      </c>
      <c r="R20" s="17" t="str">
        <f aca="false">B20</f>
        <v>Długotrwale bezrobotni</v>
      </c>
      <c r="S20" s="22" t="n">
        <v>2132</v>
      </c>
      <c r="T20" s="21" t="n">
        <v>1749</v>
      </c>
      <c r="U20" s="21" t="n">
        <v>1847</v>
      </c>
      <c r="V20" s="21" t="n">
        <v>1926</v>
      </c>
      <c r="W20" s="21" t="n">
        <v>7393</v>
      </c>
      <c r="X20" s="21" t="n">
        <v>4206</v>
      </c>
      <c r="Y20" s="21" t="n">
        <v>1887</v>
      </c>
      <c r="Z20" s="21" t="n">
        <v>2865</v>
      </c>
      <c r="AA20" s="21" t="n">
        <v>2147</v>
      </c>
      <c r="AB20" s="21" t="n">
        <v>1679</v>
      </c>
      <c r="AC20" s="21" t="n">
        <v>1640</v>
      </c>
      <c r="AD20" s="21" t="n">
        <v>3581</v>
      </c>
      <c r="AE20" s="21" t="n">
        <v>1687</v>
      </c>
      <c r="AF20" s="21" t="n">
        <v>1511</v>
      </c>
      <c r="AG20" s="21" t="n">
        <v>2878</v>
      </c>
    </row>
    <row r="21" customFormat="false" ht="34.5" hidden="false" customHeight="true" outlineLevel="0" collapsed="false">
      <c r="A21" s="60"/>
      <c r="B21" s="64" t="s">
        <v>44</v>
      </c>
      <c r="C21" s="65" t="n">
        <v>43327</v>
      </c>
      <c r="D21" s="66" t="n">
        <v>42915</v>
      </c>
      <c r="E21" s="72" t="n">
        <v>412</v>
      </c>
      <c r="F21" s="68" t="n">
        <v>2755</v>
      </c>
      <c r="G21" s="68" t="n">
        <v>1262</v>
      </c>
      <c r="H21" s="68" t="n">
        <v>4017</v>
      </c>
      <c r="I21" s="68" t="n">
        <v>2770</v>
      </c>
      <c r="J21" s="68" t="n">
        <v>1330</v>
      </c>
      <c r="K21" s="68" t="n">
        <v>4100</v>
      </c>
      <c r="L21" s="68" t="n">
        <v>1638</v>
      </c>
      <c r="M21" s="68" t="n">
        <v>1746</v>
      </c>
      <c r="N21" s="68" t="n">
        <v>3735</v>
      </c>
      <c r="O21" s="68" t="n">
        <v>3198</v>
      </c>
      <c r="P21" s="68" t="n">
        <v>6933</v>
      </c>
      <c r="Q21" s="60"/>
      <c r="R21" s="69" t="str">
        <f aca="false">B21</f>
        <v>- w tym kobiety</v>
      </c>
      <c r="S21" s="70" t="n">
        <v>1192</v>
      </c>
      <c r="T21" s="68" t="n">
        <v>1280</v>
      </c>
      <c r="U21" s="68" t="n">
        <v>1103</v>
      </c>
      <c r="V21" s="68" t="n">
        <v>1202</v>
      </c>
      <c r="W21" s="68" t="n">
        <v>4730</v>
      </c>
      <c r="X21" s="68" t="n">
        <v>2434</v>
      </c>
      <c r="Y21" s="68" t="n">
        <v>1295</v>
      </c>
      <c r="Z21" s="68" t="n">
        <v>1805</v>
      </c>
      <c r="AA21" s="68" t="n">
        <v>1286</v>
      </c>
      <c r="AB21" s="68" t="n">
        <v>1263</v>
      </c>
      <c r="AC21" s="68" t="n">
        <v>1091</v>
      </c>
      <c r="AD21" s="68" t="n">
        <v>2242</v>
      </c>
      <c r="AE21" s="68" t="n">
        <v>1100</v>
      </c>
      <c r="AF21" s="68" t="n">
        <v>936</v>
      </c>
      <c r="AG21" s="68" t="n">
        <v>1934</v>
      </c>
    </row>
    <row r="22" customFormat="false" ht="34.5" hidden="false" customHeight="true" outlineLevel="0" collapsed="false">
      <c r="A22" s="60" t="s">
        <v>53</v>
      </c>
      <c r="B22" s="17" t="s">
        <v>54</v>
      </c>
      <c r="C22" s="61" t="n">
        <v>24955</v>
      </c>
      <c r="D22" s="62" t="n">
        <v>24991</v>
      </c>
      <c r="E22" s="73" t="n">
        <v>-36</v>
      </c>
      <c r="F22" s="21" t="n">
        <v>3273</v>
      </c>
      <c r="G22" s="21" t="n">
        <v>930</v>
      </c>
      <c r="H22" s="21" t="n">
        <v>4203</v>
      </c>
      <c r="I22" s="21" t="n">
        <v>1884</v>
      </c>
      <c r="J22" s="21" t="n">
        <v>556</v>
      </c>
      <c r="K22" s="21" t="n">
        <v>2440</v>
      </c>
      <c r="L22" s="21" t="n">
        <v>1653</v>
      </c>
      <c r="M22" s="21" t="n">
        <v>917</v>
      </c>
      <c r="N22" s="21" t="n">
        <v>2427</v>
      </c>
      <c r="O22" s="21" t="n">
        <v>1457</v>
      </c>
      <c r="P22" s="21" t="n">
        <v>3884</v>
      </c>
      <c r="Q22" s="60" t="s">
        <v>53</v>
      </c>
      <c r="R22" s="17" t="str">
        <f aca="false">B22</f>
        <v>Bezrobotni powyżej 50 roku życia</v>
      </c>
      <c r="S22" s="22" t="n">
        <v>776</v>
      </c>
      <c r="T22" s="21" t="n">
        <v>595</v>
      </c>
      <c r="U22" s="21" t="n">
        <v>617</v>
      </c>
      <c r="V22" s="21" t="n">
        <v>522</v>
      </c>
      <c r="W22" s="21" t="n">
        <v>2506</v>
      </c>
      <c r="X22" s="21" t="n">
        <v>909</v>
      </c>
      <c r="Y22" s="21" t="n">
        <v>475</v>
      </c>
      <c r="Z22" s="21" t="n">
        <v>1010</v>
      </c>
      <c r="AA22" s="21" t="n">
        <v>582</v>
      </c>
      <c r="AB22" s="21" t="n">
        <v>460</v>
      </c>
      <c r="AC22" s="21" t="n">
        <v>592</v>
      </c>
      <c r="AD22" s="21" t="n">
        <v>1022</v>
      </c>
      <c r="AE22" s="21" t="n">
        <v>468</v>
      </c>
      <c r="AF22" s="21" t="n">
        <v>452</v>
      </c>
      <c r="AG22" s="21" t="n">
        <v>872</v>
      </c>
    </row>
    <row r="23" customFormat="false" ht="34.5" hidden="false" customHeight="true" outlineLevel="0" collapsed="false">
      <c r="A23" s="60"/>
      <c r="B23" s="64" t="s">
        <v>44</v>
      </c>
      <c r="C23" s="65" t="n">
        <v>11291</v>
      </c>
      <c r="D23" s="74" t="n">
        <v>11273</v>
      </c>
      <c r="E23" s="72" t="n">
        <v>18</v>
      </c>
      <c r="F23" s="68" t="n">
        <v>1396</v>
      </c>
      <c r="G23" s="68" t="n">
        <v>380</v>
      </c>
      <c r="H23" s="68" t="n">
        <v>1776</v>
      </c>
      <c r="I23" s="68" t="n">
        <v>913</v>
      </c>
      <c r="J23" s="68" t="n">
        <v>264</v>
      </c>
      <c r="K23" s="68" t="n">
        <v>1177</v>
      </c>
      <c r="L23" s="68" t="n">
        <v>808</v>
      </c>
      <c r="M23" s="68" t="n">
        <v>391</v>
      </c>
      <c r="N23" s="68" t="n">
        <v>1201</v>
      </c>
      <c r="O23" s="68" t="n">
        <v>616</v>
      </c>
      <c r="P23" s="68" t="n">
        <v>1817</v>
      </c>
      <c r="Q23" s="60"/>
      <c r="R23" s="69" t="str">
        <f aca="false">B23</f>
        <v>- w tym kobiety</v>
      </c>
      <c r="S23" s="70" t="n">
        <v>288</v>
      </c>
      <c r="T23" s="68" t="n">
        <v>284</v>
      </c>
      <c r="U23" s="68" t="n">
        <v>275</v>
      </c>
      <c r="V23" s="68" t="n">
        <v>219</v>
      </c>
      <c r="W23" s="68" t="n">
        <v>1187</v>
      </c>
      <c r="X23" s="68" t="n">
        <v>400</v>
      </c>
      <c r="Y23" s="68" t="n">
        <v>253</v>
      </c>
      <c r="Z23" s="68" t="n">
        <v>423</v>
      </c>
      <c r="AA23" s="68" t="n">
        <v>262</v>
      </c>
      <c r="AB23" s="68" t="n">
        <v>251</v>
      </c>
      <c r="AC23" s="68" t="n">
        <v>271</v>
      </c>
      <c r="AD23" s="68" t="n">
        <v>419</v>
      </c>
      <c r="AE23" s="68" t="n">
        <v>186</v>
      </c>
      <c r="AF23" s="68" t="n">
        <v>207</v>
      </c>
      <c r="AG23" s="68" t="n">
        <v>397</v>
      </c>
    </row>
    <row r="24" customFormat="false" ht="34.5" hidden="false" customHeight="true" outlineLevel="0" collapsed="false">
      <c r="A24" s="60" t="s">
        <v>55</v>
      </c>
      <c r="B24" s="71" t="s">
        <v>56</v>
      </c>
      <c r="C24" s="61" t="n">
        <v>5901</v>
      </c>
      <c r="D24" s="75" t="n">
        <v>5886</v>
      </c>
      <c r="E24" s="73" t="n">
        <v>15</v>
      </c>
      <c r="F24" s="21" t="n">
        <v>1010</v>
      </c>
      <c r="G24" s="21" t="n">
        <v>258</v>
      </c>
      <c r="H24" s="21" t="n">
        <v>1268</v>
      </c>
      <c r="I24" s="21" t="n">
        <v>292</v>
      </c>
      <c r="J24" s="21" t="n">
        <v>84</v>
      </c>
      <c r="K24" s="21" t="n">
        <v>376</v>
      </c>
      <c r="L24" s="21" t="n">
        <v>530</v>
      </c>
      <c r="M24" s="21" t="n">
        <v>176</v>
      </c>
      <c r="N24" s="21" t="n">
        <v>387</v>
      </c>
      <c r="O24" s="21" t="n">
        <v>150</v>
      </c>
      <c r="P24" s="21" t="n">
        <v>537</v>
      </c>
      <c r="Q24" s="60" t="s">
        <v>55</v>
      </c>
      <c r="R24" s="17" t="str">
        <f aca="false">B24</f>
        <v>Bezrobotni niepełnosprawni</v>
      </c>
      <c r="S24" s="22" t="n">
        <v>130</v>
      </c>
      <c r="T24" s="21" t="n">
        <v>156</v>
      </c>
      <c r="U24" s="21" t="n">
        <v>134</v>
      </c>
      <c r="V24" s="21" t="n">
        <v>119</v>
      </c>
      <c r="W24" s="21" t="n">
        <v>632</v>
      </c>
      <c r="X24" s="21" t="n">
        <v>84</v>
      </c>
      <c r="Y24" s="21" t="n">
        <v>101</v>
      </c>
      <c r="Z24" s="21" t="n">
        <v>317</v>
      </c>
      <c r="AA24" s="21" t="n">
        <v>100</v>
      </c>
      <c r="AB24" s="21" t="n">
        <v>141</v>
      </c>
      <c r="AC24" s="21" t="n">
        <v>146</v>
      </c>
      <c r="AD24" s="21" t="n">
        <v>318</v>
      </c>
      <c r="AE24" s="21" t="n">
        <v>260</v>
      </c>
      <c r="AF24" s="21" t="n">
        <v>245</v>
      </c>
      <c r="AG24" s="21" t="n">
        <v>131</v>
      </c>
    </row>
    <row r="25" customFormat="false" ht="34.5" hidden="false" customHeight="true" outlineLevel="0" collapsed="false">
      <c r="A25" s="60"/>
      <c r="B25" s="64" t="s">
        <v>44</v>
      </c>
      <c r="C25" s="76" t="n">
        <v>3104</v>
      </c>
      <c r="D25" s="77" t="n">
        <v>3117</v>
      </c>
      <c r="E25" s="78" t="n">
        <v>-13</v>
      </c>
      <c r="F25" s="68" t="n">
        <v>478</v>
      </c>
      <c r="G25" s="68" t="n">
        <v>131</v>
      </c>
      <c r="H25" s="68" t="n">
        <v>609</v>
      </c>
      <c r="I25" s="68" t="n">
        <v>155</v>
      </c>
      <c r="J25" s="68" t="n">
        <v>38</v>
      </c>
      <c r="K25" s="68" t="n">
        <v>193</v>
      </c>
      <c r="L25" s="68" t="n">
        <v>272</v>
      </c>
      <c r="M25" s="68" t="n">
        <v>98</v>
      </c>
      <c r="N25" s="68" t="n">
        <v>182</v>
      </c>
      <c r="O25" s="68" t="n">
        <v>85</v>
      </c>
      <c r="P25" s="68" t="n">
        <v>267</v>
      </c>
      <c r="Q25" s="60"/>
      <c r="R25" s="69" t="str">
        <f aca="false">B25</f>
        <v>- w tym kobiety</v>
      </c>
      <c r="S25" s="70" t="n">
        <v>75</v>
      </c>
      <c r="T25" s="68" t="n">
        <v>88</v>
      </c>
      <c r="U25" s="68" t="n">
        <v>80</v>
      </c>
      <c r="V25" s="68" t="n">
        <v>70</v>
      </c>
      <c r="W25" s="68" t="n">
        <v>367</v>
      </c>
      <c r="X25" s="68" t="n">
        <v>45</v>
      </c>
      <c r="Y25" s="68" t="n">
        <v>63</v>
      </c>
      <c r="Z25" s="68" t="n">
        <v>168</v>
      </c>
      <c r="AA25" s="68" t="n">
        <v>56</v>
      </c>
      <c r="AB25" s="68" t="n">
        <v>76</v>
      </c>
      <c r="AC25" s="68" t="n">
        <v>82</v>
      </c>
      <c r="AD25" s="68" t="n">
        <v>175</v>
      </c>
      <c r="AE25" s="68" t="n">
        <v>108</v>
      </c>
      <c r="AF25" s="68" t="n">
        <v>140</v>
      </c>
      <c r="AG25" s="68" t="n">
        <v>72</v>
      </c>
    </row>
    <row r="26" s="6" customFormat="true" ht="20.1" hidden="false" customHeight="true" outlineLevel="0" collapsed="false">
      <c r="A26" s="79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79"/>
      <c r="R26" s="80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</row>
    <row r="27" s="6" customFormat="true" ht="20.1" hidden="false" customHeight="true" outlineLevel="0" collapsed="false">
      <c r="C27" s="82"/>
      <c r="D27" s="82"/>
    </row>
    <row r="28" s="6" customFormat="true" ht="20.1" hidden="false" customHeight="true" outlineLevel="0" collapsed="false"/>
    <row r="29" s="6" customFormat="true" ht="20.1" hidden="false" customHeight="true" outlineLevel="0" collapsed="false"/>
    <row r="30" s="6" customFormat="true" ht="20.1" hidden="false" customHeight="true" outlineLevel="0" collapsed="false"/>
    <row r="31" s="6" customFormat="true" ht="20.1" hidden="false" customHeight="true" outlineLevel="0" collapsed="false"/>
    <row r="32" s="6" customFormat="true" ht="20.1" hidden="false" customHeight="true" outlineLevel="0" collapsed="false">
      <c r="C32" s="82"/>
    </row>
    <row r="33" s="6" customFormat="true" ht="20.1" hidden="false" customHeight="true" outlineLevel="0" collapsed="false"/>
    <row r="34" s="6" customFormat="true" ht="20.1" hidden="false" customHeight="true" outlineLevel="0" collapsed="false"/>
    <row r="35" s="6" customFormat="true" ht="20.1" hidden="false" customHeight="true" outlineLevel="0" collapsed="false"/>
    <row r="36" s="6" customFormat="true" ht="20.1" hidden="false" customHeight="true" outlineLevel="0" collapsed="false"/>
    <row r="37" s="6" customFormat="true" ht="20.1" hidden="false" customHeight="true" outlineLevel="0" collapsed="false"/>
    <row r="38" s="6" customFormat="true" ht="20.1" hidden="false" customHeight="true" outlineLevel="0" collapsed="false"/>
    <row r="39" s="6" customFormat="true" ht="20.1" hidden="false" customHeight="true" outlineLevel="0" collapsed="false"/>
    <row r="40" s="6" customFormat="true" ht="20.1" hidden="false" customHeight="true" outlineLevel="0" collapsed="false"/>
    <row r="41" s="6" customFormat="true" ht="20.1" hidden="false" customHeight="true" outlineLevel="0" collapsed="false"/>
    <row r="42" s="6" customFormat="true" ht="20.1" hidden="false" customHeight="true" outlineLevel="0" collapsed="false"/>
    <row r="43" s="6" customFormat="true" ht="20.1" hidden="false" customHeight="true" outlineLevel="0" collapsed="false"/>
    <row r="44" s="6" customFormat="true" ht="20.1" hidden="false" customHeight="true" outlineLevel="0" collapsed="false"/>
    <row r="45" s="6" customFormat="true" ht="20.1" hidden="false" customHeight="true" outlineLevel="0" collapsed="false"/>
    <row r="46" s="6" customFormat="true" ht="20.1" hidden="false" customHeight="true" outlineLevel="0" collapsed="false"/>
    <row r="47" s="6" customFormat="true" ht="20.1" hidden="false" customHeight="true" outlineLevel="0" collapsed="false"/>
    <row r="48" s="6" customFormat="true" ht="20.1" hidden="false" customHeight="true" outlineLevel="0" collapsed="false"/>
    <row r="49" s="6" customFormat="true" ht="20.1" hidden="false" customHeight="true" outlineLevel="0" collapsed="false"/>
    <row r="50" s="6" customFormat="true" ht="20.1" hidden="false" customHeight="true" outlineLevel="0" collapsed="false"/>
    <row r="51" s="6" customFormat="true" ht="20.1" hidden="false" customHeight="true" outlineLevel="0" collapsed="false"/>
    <row r="52" s="6" customFormat="true" ht="20.1" hidden="false" customHeight="true" outlineLevel="0" collapsed="false"/>
    <row r="53" s="6" customFormat="true" ht="20.1" hidden="false" customHeight="true" outlineLevel="0" collapsed="false"/>
    <row r="54" s="6" customFormat="true" ht="20.1" hidden="false" customHeight="true" outlineLevel="0" collapsed="false"/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10:B10"/>
    <mergeCell ref="Q10:R10"/>
    <mergeCell ref="A12:A13"/>
    <mergeCell ref="Q12:Q13"/>
    <mergeCell ref="A14:A15"/>
    <mergeCell ref="Q14:Q15"/>
    <mergeCell ref="A16:A17"/>
    <mergeCell ref="Q16:Q17"/>
    <mergeCell ref="A18:A19"/>
    <mergeCell ref="Q18:Q19"/>
    <mergeCell ref="A20:A21"/>
    <mergeCell ref="Q20:Q21"/>
    <mergeCell ref="A22:A23"/>
    <mergeCell ref="Q22:Q23"/>
    <mergeCell ref="A24:A25"/>
    <mergeCell ref="Q24:Q2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636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201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202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0.09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0.09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637" t="str">
        <f aca="false">STRUKTURA!C4</f>
        <v>IX 2011</v>
      </c>
      <c r="D4" s="590" t="str">
        <f aca="false">STRUKTURA!D4</f>
        <v>VII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637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638" t="s">
        <v>203</v>
      </c>
      <c r="C6" s="494" t="n">
        <v>3036</v>
      </c>
      <c r="D6" s="557" t="n">
        <v>2654</v>
      </c>
      <c r="E6" s="496" t="n">
        <v>382</v>
      </c>
      <c r="F6" s="497" t="n">
        <v>0</v>
      </c>
      <c r="G6" s="498" t="n">
        <v>154</v>
      </c>
      <c r="H6" s="498" t="n">
        <v>154</v>
      </c>
      <c r="I6" s="498" t="n">
        <v>0</v>
      </c>
      <c r="J6" s="498" t="n">
        <v>171</v>
      </c>
      <c r="K6" s="498" t="n">
        <v>171</v>
      </c>
      <c r="L6" s="498" t="n">
        <v>0</v>
      </c>
      <c r="M6" s="498" t="n">
        <v>249</v>
      </c>
      <c r="N6" s="498" t="n">
        <v>0</v>
      </c>
      <c r="O6" s="498" t="n">
        <v>225</v>
      </c>
      <c r="P6" s="498" t="n">
        <v>225</v>
      </c>
      <c r="Q6" s="499" t="s">
        <v>33</v>
      </c>
      <c r="R6" s="639" t="str">
        <f aca="false">B6</f>
        <v>Podjęcia pracy ogółem w miesiącu</v>
      </c>
      <c r="S6" s="498" t="n">
        <v>86</v>
      </c>
      <c r="T6" s="498" t="n">
        <v>163</v>
      </c>
      <c r="U6" s="498" t="n">
        <v>152</v>
      </c>
      <c r="V6" s="498" t="n">
        <v>100</v>
      </c>
      <c r="W6" s="498" t="n">
        <v>224</v>
      </c>
      <c r="X6" s="498" t="n">
        <v>147</v>
      </c>
      <c r="Y6" s="498" t="n">
        <v>139</v>
      </c>
      <c r="Z6" s="498" t="n">
        <v>226</v>
      </c>
      <c r="AA6" s="498" t="n">
        <v>125</v>
      </c>
      <c r="AB6" s="498" t="n">
        <v>116</v>
      </c>
      <c r="AC6" s="498" t="n">
        <v>110</v>
      </c>
      <c r="AD6" s="498" t="n">
        <v>225</v>
      </c>
      <c r="AE6" s="498" t="n">
        <v>156</v>
      </c>
      <c r="AF6" s="498" t="n">
        <v>75</v>
      </c>
      <c r="AG6" s="498" t="n">
        <v>193</v>
      </c>
    </row>
    <row r="7" customFormat="false" ht="26.1" hidden="false" customHeight="true" outlineLevel="0" collapsed="false">
      <c r="A7" s="60"/>
      <c r="B7" s="640" t="s">
        <v>173</v>
      </c>
      <c r="C7" s="502" t="n">
        <v>25468</v>
      </c>
      <c r="D7" s="574" t="n">
        <v>22432</v>
      </c>
      <c r="E7" s="504" t="s">
        <v>37</v>
      </c>
      <c r="F7" s="505" t="n">
        <v>0</v>
      </c>
      <c r="G7" s="506" t="n">
        <v>1381</v>
      </c>
      <c r="H7" s="506" t="n">
        <v>1381</v>
      </c>
      <c r="I7" s="506" t="n">
        <v>0</v>
      </c>
      <c r="J7" s="506" t="n">
        <v>1370</v>
      </c>
      <c r="K7" s="506" t="n">
        <v>1370</v>
      </c>
      <c r="L7" s="506" t="n">
        <v>0</v>
      </c>
      <c r="M7" s="506" t="n">
        <v>2066</v>
      </c>
      <c r="N7" s="506" t="n">
        <v>0</v>
      </c>
      <c r="O7" s="506" t="n">
        <v>2068</v>
      </c>
      <c r="P7" s="506" t="n">
        <v>2068</v>
      </c>
      <c r="Q7" s="499"/>
      <c r="R7" s="641" t="str">
        <f aca="false">B7</f>
        <v>    od 1.01.</v>
      </c>
      <c r="S7" s="506" t="n">
        <v>971</v>
      </c>
      <c r="T7" s="506" t="n">
        <v>1222</v>
      </c>
      <c r="U7" s="506" t="n">
        <v>1239</v>
      </c>
      <c r="V7" s="506" t="n">
        <v>780</v>
      </c>
      <c r="W7" s="506" t="n">
        <v>1870</v>
      </c>
      <c r="X7" s="506" t="n">
        <v>1618</v>
      </c>
      <c r="Y7" s="506" t="n">
        <v>1012</v>
      </c>
      <c r="Z7" s="506" t="n">
        <v>1718</v>
      </c>
      <c r="AA7" s="506" t="n">
        <v>811</v>
      </c>
      <c r="AB7" s="506" t="n">
        <v>887</v>
      </c>
      <c r="AC7" s="506" t="n">
        <v>1141</v>
      </c>
      <c r="AD7" s="506" t="n">
        <v>1929</v>
      </c>
      <c r="AE7" s="506" t="n">
        <v>1176</v>
      </c>
      <c r="AF7" s="506" t="n">
        <v>665</v>
      </c>
      <c r="AG7" s="506" t="n">
        <v>1544</v>
      </c>
    </row>
    <row r="8" customFormat="false" ht="26.1" hidden="false" customHeight="true" outlineLevel="0" collapsed="false">
      <c r="A8" s="508" t="s">
        <v>40</v>
      </c>
      <c r="B8" s="642" t="s">
        <v>204</v>
      </c>
      <c r="C8" s="510" t="n">
        <v>443</v>
      </c>
      <c r="D8" s="643" t="n">
        <v>538</v>
      </c>
      <c r="E8" s="512" t="n">
        <v>-95</v>
      </c>
      <c r="F8" s="513" t="n">
        <v>0</v>
      </c>
      <c r="G8" s="514" t="n">
        <v>18</v>
      </c>
      <c r="H8" s="514" t="n">
        <v>18</v>
      </c>
      <c r="I8" s="514" t="n">
        <v>0</v>
      </c>
      <c r="J8" s="514" t="n">
        <v>39</v>
      </c>
      <c r="K8" s="514" t="n">
        <v>39</v>
      </c>
      <c r="L8" s="514" t="n">
        <v>0</v>
      </c>
      <c r="M8" s="514" t="n">
        <v>26</v>
      </c>
      <c r="N8" s="514" t="n">
        <v>0</v>
      </c>
      <c r="O8" s="514" t="n">
        <v>57</v>
      </c>
      <c r="P8" s="514" t="n">
        <v>57</v>
      </c>
      <c r="Q8" s="515" t="s">
        <v>40</v>
      </c>
      <c r="R8" s="644" t="str">
        <f aca="false">B8</f>
        <v>Podjęcie pracy subsydiowanej ogółem w miesiącu</v>
      </c>
      <c r="S8" s="514" t="n">
        <v>7</v>
      </c>
      <c r="T8" s="514" t="n">
        <v>9</v>
      </c>
      <c r="U8" s="514" t="n">
        <v>14</v>
      </c>
      <c r="V8" s="514" t="n">
        <v>3</v>
      </c>
      <c r="W8" s="514" t="n">
        <v>27</v>
      </c>
      <c r="X8" s="514" t="n">
        <v>8</v>
      </c>
      <c r="Y8" s="514" t="n">
        <v>37</v>
      </c>
      <c r="Z8" s="514" t="n">
        <v>27</v>
      </c>
      <c r="AA8" s="514" t="n">
        <v>31</v>
      </c>
      <c r="AB8" s="514" t="n">
        <v>42</v>
      </c>
      <c r="AC8" s="514" t="n">
        <v>7</v>
      </c>
      <c r="AD8" s="514" t="n">
        <v>21</v>
      </c>
      <c r="AE8" s="514" t="n">
        <v>31</v>
      </c>
      <c r="AF8" s="514" t="n">
        <v>17</v>
      </c>
      <c r="AG8" s="514" t="n">
        <v>22</v>
      </c>
    </row>
    <row r="9" customFormat="false" ht="26.1" hidden="false" customHeight="true" outlineLevel="0" collapsed="false">
      <c r="A9" s="508"/>
      <c r="B9" s="640" t="s">
        <v>173</v>
      </c>
      <c r="C9" s="517" t="n">
        <v>3400</v>
      </c>
      <c r="D9" s="645" t="n">
        <v>2957</v>
      </c>
      <c r="E9" s="519" t="s">
        <v>37</v>
      </c>
      <c r="F9" s="520" t="n">
        <v>0</v>
      </c>
      <c r="G9" s="521" t="n">
        <v>113</v>
      </c>
      <c r="H9" s="521" t="n">
        <v>113</v>
      </c>
      <c r="I9" s="521" t="n">
        <v>0</v>
      </c>
      <c r="J9" s="521" t="n">
        <v>437</v>
      </c>
      <c r="K9" s="521" t="n">
        <v>437</v>
      </c>
      <c r="L9" s="521" t="n">
        <v>0</v>
      </c>
      <c r="M9" s="521" t="n">
        <v>135</v>
      </c>
      <c r="N9" s="521" t="n">
        <v>0</v>
      </c>
      <c r="O9" s="521" t="n">
        <v>283</v>
      </c>
      <c r="P9" s="521" t="n">
        <v>283</v>
      </c>
      <c r="Q9" s="515"/>
      <c r="R9" s="641" t="str">
        <f aca="false">B9</f>
        <v>    od 1.01.</v>
      </c>
      <c r="S9" s="521" t="n">
        <v>89</v>
      </c>
      <c r="T9" s="521" t="n">
        <v>83</v>
      </c>
      <c r="U9" s="521" t="n">
        <v>299</v>
      </c>
      <c r="V9" s="521" t="n">
        <v>45</v>
      </c>
      <c r="W9" s="521" t="n">
        <v>310</v>
      </c>
      <c r="X9" s="521" t="n">
        <v>282</v>
      </c>
      <c r="Y9" s="521" t="n">
        <v>143</v>
      </c>
      <c r="Z9" s="521" t="n">
        <v>155</v>
      </c>
      <c r="AA9" s="521" t="n">
        <v>106</v>
      </c>
      <c r="AB9" s="521" t="n">
        <v>128</v>
      </c>
      <c r="AC9" s="521" t="n">
        <v>118</v>
      </c>
      <c r="AD9" s="521" t="n">
        <v>149</v>
      </c>
      <c r="AE9" s="521" t="n">
        <v>185</v>
      </c>
      <c r="AF9" s="521" t="n">
        <v>138</v>
      </c>
      <c r="AG9" s="521" t="n">
        <v>202</v>
      </c>
    </row>
    <row r="10" customFormat="false" ht="26.1" hidden="false" customHeight="true" outlineLevel="0" collapsed="false">
      <c r="A10" s="522" t="s">
        <v>175</v>
      </c>
      <c r="B10" s="646" t="s">
        <v>176</v>
      </c>
      <c r="C10" s="524"/>
      <c r="D10" s="647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648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649" t="s">
        <v>177</v>
      </c>
      <c r="C11" s="532" t="n">
        <v>109</v>
      </c>
      <c r="D11" s="650" t="n">
        <v>36</v>
      </c>
      <c r="E11" s="534" t="n">
        <v>73</v>
      </c>
      <c r="F11" s="535" t="n">
        <v>0</v>
      </c>
      <c r="G11" s="536" t="n">
        <v>4</v>
      </c>
      <c r="H11" s="536" t="n">
        <v>4</v>
      </c>
      <c r="I11" s="536" t="n">
        <v>0</v>
      </c>
      <c r="J11" s="536" t="n">
        <v>2</v>
      </c>
      <c r="K11" s="536" t="n">
        <v>2</v>
      </c>
      <c r="L11" s="536" t="n">
        <v>0</v>
      </c>
      <c r="M11" s="536" t="n">
        <v>22</v>
      </c>
      <c r="N11" s="536" t="n">
        <v>0</v>
      </c>
      <c r="O11" s="536" t="n">
        <v>3</v>
      </c>
      <c r="P11" s="536" t="n">
        <v>3</v>
      </c>
      <c r="Q11" s="529"/>
      <c r="R11" s="651" t="str">
        <f aca="false">B11</f>
        <v>    podjęcia pracy w miesiącu</v>
      </c>
      <c r="S11" s="536" t="n">
        <v>0</v>
      </c>
      <c r="T11" s="536" t="n">
        <v>0</v>
      </c>
      <c r="U11" s="536" t="n">
        <v>0</v>
      </c>
      <c r="V11" s="536" t="n">
        <v>2</v>
      </c>
      <c r="W11" s="536" t="n">
        <v>0</v>
      </c>
      <c r="X11" s="536" t="n">
        <v>4</v>
      </c>
      <c r="Y11" s="536" t="n">
        <v>9</v>
      </c>
      <c r="Z11" s="536" t="n">
        <v>0</v>
      </c>
      <c r="AA11" s="536" t="n">
        <v>13</v>
      </c>
      <c r="AB11" s="536" t="n">
        <v>16</v>
      </c>
      <c r="AC11" s="536" t="n">
        <v>1</v>
      </c>
      <c r="AD11" s="536" t="n">
        <v>0</v>
      </c>
      <c r="AE11" s="536" t="n">
        <v>19</v>
      </c>
      <c r="AF11" s="536" t="n">
        <v>7</v>
      </c>
      <c r="AG11" s="536" t="n">
        <v>7</v>
      </c>
    </row>
    <row r="12" customFormat="false" ht="26.1" hidden="false" customHeight="true" outlineLevel="0" collapsed="false">
      <c r="A12" s="522"/>
      <c r="B12" s="652" t="s">
        <v>178</v>
      </c>
      <c r="C12" s="539" t="n">
        <v>666</v>
      </c>
      <c r="D12" s="567" t="n">
        <v>557</v>
      </c>
      <c r="E12" s="541" t="s">
        <v>37</v>
      </c>
      <c r="F12" s="542" t="n">
        <v>0</v>
      </c>
      <c r="G12" s="543" t="n">
        <v>6</v>
      </c>
      <c r="H12" s="543" t="n">
        <v>6</v>
      </c>
      <c r="I12" s="543" t="n">
        <v>0</v>
      </c>
      <c r="J12" s="543" t="n">
        <v>13</v>
      </c>
      <c r="K12" s="543" t="n">
        <v>13</v>
      </c>
      <c r="L12" s="543" t="n">
        <v>0</v>
      </c>
      <c r="M12" s="543" t="n">
        <v>107</v>
      </c>
      <c r="N12" s="543" t="n">
        <v>0</v>
      </c>
      <c r="O12" s="543" t="n">
        <v>20</v>
      </c>
      <c r="P12" s="543" t="n">
        <v>20</v>
      </c>
      <c r="Q12" s="529"/>
      <c r="R12" s="653" t="str">
        <f aca="false">B12</f>
        <v>    zatrudnieni od 1.01.</v>
      </c>
      <c r="S12" s="543" t="n">
        <v>1</v>
      </c>
      <c r="T12" s="543" t="n">
        <v>3</v>
      </c>
      <c r="U12" s="543" t="n">
        <v>17</v>
      </c>
      <c r="V12" s="543" t="n">
        <v>27</v>
      </c>
      <c r="W12" s="543" t="n">
        <v>12</v>
      </c>
      <c r="X12" s="543" t="n">
        <v>127</v>
      </c>
      <c r="Y12" s="543" t="n">
        <v>53</v>
      </c>
      <c r="Z12" s="543" t="n">
        <v>4</v>
      </c>
      <c r="AA12" s="543" t="n">
        <v>23</v>
      </c>
      <c r="AB12" s="543" t="n">
        <v>61</v>
      </c>
      <c r="AC12" s="543" t="n">
        <v>19</v>
      </c>
      <c r="AD12" s="543" t="n">
        <v>0</v>
      </c>
      <c r="AE12" s="543" t="n">
        <v>59</v>
      </c>
      <c r="AF12" s="543" t="n">
        <v>63</v>
      </c>
      <c r="AG12" s="543" t="n">
        <v>51</v>
      </c>
    </row>
    <row r="13" customFormat="false" ht="26.1" hidden="false" customHeight="true" outlineLevel="0" collapsed="false">
      <c r="A13" s="522"/>
      <c r="B13" s="654" t="s">
        <v>179</v>
      </c>
      <c r="C13" s="517" t="n">
        <v>624</v>
      </c>
      <c r="D13" s="645" t="n">
        <v>621</v>
      </c>
      <c r="E13" s="546" t="n">
        <v>3</v>
      </c>
      <c r="F13" s="520" t="n">
        <v>0</v>
      </c>
      <c r="G13" s="521" t="n">
        <v>4</v>
      </c>
      <c r="H13" s="521" t="n">
        <v>4</v>
      </c>
      <c r="I13" s="521" t="n">
        <v>0</v>
      </c>
      <c r="J13" s="521" t="n">
        <v>7</v>
      </c>
      <c r="K13" s="521" t="n">
        <v>7</v>
      </c>
      <c r="L13" s="521" t="n">
        <v>0</v>
      </c>
      <c r="M13" s="521" t="n">
        <v>138</v>
      </c>
      <c r="N13" s="521" t="n">
        <v>0</v>
      </c>
      <c r="O13" s="521" t="n">
        <v>21</v>
      </c>
      <c r="P13" s="521" t="n">
        <v>21</v>
      </c>
      <c r="Q13" s="529"/>
      <c r="R13" s="655" t="str">
        <f aca="false">B13</f>
        <v>    zatrudnieni w końcu miesiąca</v>
      </c>
      <c r="S13" s="521" t="n">
        <v>1</v>
      </c>
      <c r="T13" s="521" t="n">
        <v>2</v>
      </c>
      <c r="U13" s="521" t="n">
        <v>22</v>
      </c>
      <c r="V13" s="521" t="n">
        <v>25</v>
      </c>
      <c r="W13" s="521" t="n">
        <v>23</v>
      </c>
      <c r="X13" s="521" t="n">
        <v>105</v>
      </c>
      <c r="Y13" s="521" t="n">
        <v>47</v>
      </c>
      <c r="Z13" s="521" t="n">
        <v>4</v>
      </c>
      <c r="AA13" s="521" t="n">
        <v>18</v>
      </c>
      <c r="AB13" s="521" t="n">
        <v>48</v>
      </c>
      <c r="AC13" s="521" t="n">
        <v>11</v>
      </c>
      <c r="AD13" s="521" t="n">
        <v>0</v>
      </c>
      <c r="AE13" s="521" t="n">
        <v>58</v>
      </c>
      <c r="AF13" s="521" t="n">
        <v>62</v>
      </c>
      <c r="AG13" s="521" t="n">
        <v>28</v>
      </c>
    </row>
    <row r="14" customFormat="false" ht="26.1" hidden="false" customHeight="true" outlineLevel="0" collapsed="false">
      <c r="A14" s="522"/>
      <c r="B14" s="656" t="s">
        <v>180</v>
      </c>
      <c r="C14" s="510"/>
      <c r="D14" s="643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657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649" t="s">
        <v>177</v>
      </c>
      <c r="C15" s="510" t="n">
        <v>164</v>
      </c>
      <c r="D15" s="643" t="n">
        <v>332</v>
      </c>
      <c r="E15" s="512" t="n">
        <v>-168</v>
      </c>
      <c r="F15" s="513" t="n">
        <v>0</v>
      </c>
      <c r="G15" s="514" t="n">
        <v>0</v>
      </c>
      <c r="H15" s="514" t="n">
        <v>0</v>
      </c>
      <c r="I15" s="514" t="n">
        <v>0</v>
      </c>
      <c r="J15" s="514" t="n">
        <v>19</v>
      </c>
      <c r="K15" s="514" t="n">
        <v>19</v>
      </c>
      <c r="L15" s="514" t="n">
        <v>0</v>
      </c>
      <c r="M15" s="514" t="n">
        <v>0</v>
      </c>
      <c r="N15" s="514" t="n">
        <v>0</v>
      </c>
      <c r="O15" s="514" t="n">
        <v>40</v>
      </c>
      <c r="P15" s="514" t="n">
        <v>40</v>
      </c>
      <c r="Q15" s="529"/>
      <c r="R15" s="651" t="str">
        <f aca="false">B15</f>
        <v>    podjęcia pracy w miesiącu</v>
      </c>
      <c r="S15" s="514" t="n">
        <v>0</v>
      </c>
      <c r="T15" s="514" t="n">
        <v>4</v>
      </c>
      <c r="U15" s="514" t="n">
        <v>14</v>
      </c>
      <c r="V15" s="514" t="n">
        <v>0</v>
      </c>
      <c r="W15" s="514" t="n">
        <v>4</v>
      </c>
      <c r="X15" s="514" t="n">
        <v>2</v>
      </c>
      <c r="Y15" s="514" t="n">
        <v>19</v>
      </c>
      <c r="Z15" s="514" t="n">
        <v>16</v>
      </c>
      <c r="AA15" s="514" t="n">
        <v>1</v>
      </c>
      <c r="AB15" s="514" t="n">
        <v>21</v>
      </c>
      <c r="AC15" s="514" t="n">
        <v>6</v>
      </c>
      <c r="AD15" s="514" t="n">
        <v>1</v>
      </c>
      <c r="AE15" s="514" t="n">
        <v>3</v>
      </c>
      <c r="AF15" s="514" t="n">
        <v>0</v>
      </c>
      <c r="AG15" s="514" t="n">
        <v>14</v>
      </c>
    </row>
    <row r="16" customFormat="false" ht="26.1" hidden="false" customHeight="true" outlineLevel="0" collapsed="false">
      <c r="A16" s="522"/>
      <c r="B16" s="652" t="s">
        <v>178</v>
      </c>
      <c r="C16" s="539" t="n">
        <v>1627</v>
      </c>
      <c r="D16" s="567" t="n">
        <v>1463</v>
      </c>
      <c r="E16" s="541" t="s">
        <v>37</v>
      </c>
      <c r="F16" s="542" t="n">
        <v>0</v>
      </c>
      <c r="G16" s="543" t="n">
        <v>32</v>
      </c>
      <c r="H16" s="543" t="n">
        <v>32</v>
      </c>
      <c r="I16" s="543" t="n">
        <v>0</v>
      </c>
      <c r="J16" s="543" t="n">
        <v>306</v>
      </c>
      <c r="K16" s="543" t="n">
        <v>306</v>
      </c>
      <c r="L16" s="543" t="n">
        <v>0</v>
      </c>
      <c r="M16" s="543" t="n">
        <v>0</v>
      </c>
      <c r="N16" s="543" t="n">
        <v>0</v>
      </c>
      <c r="O16" s="543" t="n">
        <v>177</v>
      </c>
      <c r="P16" s="543" t="n">
        <v>177</v>
      </c>
      <c r="Q16" s="529"/>
      <c r="R16" s="653" t="str">
        <f aca="false">B16</f>
        <v>    zatrudnieni od 1.01.</v>
      </c>
      <c r="S16" s="543" t="n">
        <v>31</v>
      </c>
      <c r="T16" s="543" t="n">
        <v>29</v>
      </c>
      <c r="U16" s="543" t="n">
        <v>254</v>
      </c>
      <c r="V16" s="543" t="n">
        <v>0</v>
      </c>
      <c r="W16" s="543" t="n">
        <v>176</v>
      </c>
      <c r="X16" s="543" t="n">
        <v>96</v>
      </c>
      <c r="Y16" s="543" t="n">
        <v>54</v>
      </c>
      <c r="Z16" s="543" t="n">
        <v>76</v>
      </c>
      <c r="AA16" s="543" t="n">
        <v>31</v>
      </c>
      <c r="AB16" s="543" t="n">
        <v>42</v>
      </c>
      <c r="AC16" s="543" t="n">
        <v>84</v>
      </c>
      <c r="AD16" s="543" t="n">
        <v>40</v>
      </c>
      <c r="AE16" s="543" t="n">
        <v>42</v>
      </c>
      <c r="AF16" s="543" t="n">
        <v>31</v>
      </c>
      <c r="AG16" s="543" t="n">
        <v>126</v>
      </c>
    </row>
    <row r="17" customFormat="false" ht="26.1" hidden="false" customHeight="true" outlineLevel="0" collapsed="false">
      <c r="A17" s="522"/>
      <c r="B17" s="654" t="s">
        <v>179</v>
      </c>
      <c r="C17" s="517" t="n">
        <v>1192</v>
      </c>
      <c r="D17" s="645" t="n">
        <v>1223</v>
      </c>
      <c r="E17" s="546" t="n">
        <v>-31</v>
      </c>
      <c r="F17" s="520" t="n">
        <v>0</v>
      </c>
      <c r="G17" s="521" t="n">
        <v>18</v>
      </c>
      <c r="H17" s="521" t="n">
        <v>18</v>
      </c>
      <c r="I17" s="521" t="n">
        <v>0</v>
      </c>
      <c r="J17" s="521" t="n">
        <v>211</v>
      </c>
      <c r="K17" s="521" t="n">
        <v>211</v>
      </c>
      <c r="L17" s="521" t="n">
        <v>0</v>
      </c>
      <c r="M17" s="521" t="n">
        <v>4</v>
      </c>
      <c r="N17" s="521" t="n">
        <v>0</v>
      </c>
      <c r="O17" s="521" t="n">
        <v>104</v>
      </c>
      <c r="P17" s="521" t="n">
        <v>104</v>
      </c>
      <c r="Q17" s="529"/>
      <c r="R17" s="655" t="str">
        <f aca="false">B17</f>
        <v>    zatrudnieni w końcu miesiąca</v>
      </c>
      <c r="S17" s="521" t="n">
        <v>23</v>
      </c>
      <c r="T17" s="521" t="n">
        <v>26</v>
      </c>
      <c r="U17" s="521" t="n">
        <v>224</v>
      </c>
      <c r="V17" s="521" t="n">
        <v>0</v>
      </c>
      <c r="W17" s="521" t="n">
        <v>123</v>
      </c>
      <c r="X17" s="521" t="n">
        <v>95</v>
      </c>
      <c r="Y17" s="521" t="n">
        <v>54</v>
      </c>
      <c r="Z17" s="521" t="n">
        <v>45</v>
      </c>
      <c r="AA17" s="521" t="n">
        <v>30</v>
      </c>
      <c r="AB17" s="521" t="n">
        <v>21</v>
      </c>
      <c r="AC17" s="521" t="n">
        <v>28</v>
      </c>
      <c r="AD17" s="521" t="n">
        <v>40</v>
      </c>
      <c r="AE17" s="521" t="n">
        <v>30</v>
      </c>
      <c r="AF17" s="521" t="n">
        <v>31</v>
      </c>
      <c r="AG17" s="521" t="n">
        <v>85</v>
      </c>
    </row>
    <row r="18" customFormat="false" ht="26.1" hidden="false" customHeight="true" outlineLevel="0" collapsed="false">
      <c r="A18" s="522"/>
      <c r="B18" s="656" t="s">
        <v>181</v>
      </c>
      <c r="C18" s="510"/>
      <c r="D18" s="643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657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649" t="s">
        <v>182</v>
      </c>
      <c r="C19" s="532" t="n">
        <v>61</v>
      </c>
      <c r="D19" s="650" t="n">
        <v>77</v>
      </c>
      <c r="E19" s="534" t="n">
        <v>-16</v>
      </c>
      <c r="F19" s="535" t="n">
        <v>0</v>
      </c>
      <c r="G19" s="536" t="n">
        <v>10</v>
      </c>
      <c r="H19" s="536" t="n">
        <v>10</v>
      </c>
      <c r="I19" s="536" t="n">
        <v>0</v>
      </c>
      <c r="J19" s="536" t="n">
        <v>1</v>
      </c>
      <c r="K19" s="536" t="n">
        <v>1</v>
      </c>
      <c r="L19" s="536" t="n">
        <v>0</v>
      </c>
      <c r="M19" s="536" t="n">
        <v>0</v>
      </c>
      <c r="N19" s="536" t="n">
        <v>0</v>
      </c>
      <c r="O19" s="536" t="n">
        <v>3</v>
      </c>
      <c r="P19" s="536" t="n">
        <v>3</v>
      </c>
      <c r="Q19" s="529"/>
      <c r="R19" s="651" t="str">
        <f aca="false">B19</f>
        <v>    w miesiącu</v>
      </c>
      <c r="S19" s="536" t="n">
        <v>2</v>
      </c>
      <c r="T19" s="536" t="n">
        <v>1</v>
      </c>
      <c r="U19" s="536" t="n">
        <v>0</v>
      </c>
      <c r="V19" s="536" t="n">
        <v>0</v>
      </c>
      <c r="W19" s="536" t="n">
        <v>12</v>
      </c>
      <c r="X19" s="536" t="n">
        <v>0</v>
      </c>
      <c r="Y19" s="536" t="n">
        <v>9</v>
      </c>
      <c r="Z19" s="536" t="n">
        <v>0</v>
      </c>
      <c r="AA19" s="536" t="n">
        <v>4</v>
      </c>
      <c r="AB19" s="536" t="n">
        <v>3</v>
      </c>
      <c r="AC19" s="536" t="n">
        <v>0</v>
      </c>
      <c r="AD19" s="536" t="n">
        <v>8</v>
      </c>
      <c r="AE19" s="536" t="n">
        <v>4</v>
      </c>
      <c r="AF19" s="536" t="n">
        <v>4</v>
      </c>
      <c r="AG19" s="536" t="n">
        <v>0</v>
      </c>
    </row>
    <row r="20" customFormat="false" ht="26.1" hidden="false" customHeight="true" outlineLevel="0" collapsed="false">
      <c r="A20" s="522"/>
      <c r="B20" s="654" t="s">
        <v>173</v>
      </c>
      <c r="C20" s="517" t="n">
        <v>375</v>
      </c>
      <c r="D20" s="645" t="n">
        <v>314</v>
      </c>
      <c r="E20" s="519" t="s">
        <v>37</v>
      </c>
      <c r="F20" s="520" t="n">
        <v>0</v>
      </c>
      <c r="G20" s="521" t="n">
        <v>46</v>
      </c>
      <c r="H20" s="521" t="n">
        <v>46</v>
      </c>
      <c r="I20" s="521" t="n">
        <v>0</v>
      </c>
      <c r="J20" s="521" t="n">
        <v>12</v>
      </c>
      <c r="K20" s="521" t="n">
        <v>12</v>
      </c>
      <c r="L20" s="521" t="n">
        <v>0</v>
      </c>
      <c r="M20" s="521" t="n">
        <v>4</v>
      </c>
      <c r="N20" s="521" t="n">
        <v>0</v>
      </c>
      <c r="O20" s="521" t="n">
        <v>27</v>
      </c>
      <c r="P20" s="521" t="n">
        <v>27</v>
      </c>
      <c r="Q20" s="529"/>
      <c r="R20" s="655" t="str">
        <f aca="false">B20</f>
        <v>    od 1.01.</v>
      </c>
      <c r="S20" s="521" t="n">
        <v>17</v>
      </c>
      <c r="T20" s="521" t="n">
        <v>19</v>
      </c>
      <c r="U20" s="521" t="n">
        <v>10</v>
      </c>
      <c r="V20" s="521" t="n">
        <v>0</v>
      </c>
      <c r="W20" s="521" t="n">
        <v>31</v>
      </c>
      <c r="X20" s="521" t="n">
        <v>28</v>
      </c>
      <c r="Y20" s="521" t="n">
        <v>18</v>
      </c>
      <c r="Z20" s="521" t="n">
        <v>31</v>
      </c>
      <c r="AA20" s="521" t="n">
        <v>21</v>
      </c>
      <c r="AB20" s="521" t="n">
        <v>7</v>
      </c>
      <c r="AC20" s="521" t="n">
        <v>11</v>
      </c>
      <c r="AD20" s="521" t="n">
        <v>28</v>
      </c>
      <c r="AE20" s="521" t="n">
        <v>36</v>
      </c>
      <c r="AF20" s="521" t="n">
        <v>12</v>
      </c>
      <c r="AG20" s="521" t="n">
        <v>17</v>
      </c>
    </row>
    <row r="21" customFormat="false" ht="26.1" hidden="false" customHeight="true" outlineLevel="0" collapsed="false">
      <c r="A21" s="522"/>
      <c r="B21" s="656" t="s">
        <v>183</v>
      </c>
      <c r="C21" s="510"/>
      <c r="D21" s="643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657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649" t="s">
        <v>184</v>
      </c>
      <c r="C22" s="510" t="n">
        <v>106</v>
      </c>
      <c r="D22" s="643" t="n">
        <v>90</v>
      </c>
      <c r="E22" s="512" t="n">
        <v>16</v>
      </c>
      <c r="F22" s="513" t="n">
        <v>0</v>
      </c>
      <c r="G22" s="514" t="n">
        <v>4</v>
      </c>
      <c r="H22" s="514" t="n">
        <v>4</v>
      </c>
      <c r="I22" s="514" t="n">
        <v>0</v>
      </c>
      <c r="J22" s="514" t="n">
        <v>17</v>
      </c>
      <c r="K22" s="514" t="n">
        <v>17</v>
      </c>
      <c r="L22" s="514" t="n">
        <v>0</v>
      </c>
      <c r="M22" s="514" t="n">
        <v>4</v>
      </c>
      <c r="N22" s="514" t="n">
        <v>0</v>
      </c>
      <c r="O22" s="514" t="n">
        <v>11</v>
      </c>
      <c r="P22" s="514" t="n">
        <v>11</v>
      </c>
      <c r="Q22" s="529"/>
      <c r="R22" s="651" t="str">
        <f aca="false">B22</f>
        <v>    podjęcia pracy w miesiacu</v>
      </c>
      <c r="S22" s="514" t="n">
        <v>5</v>
      </c>
      <c r="T22" s="514" t="n">
        <v>2</v>
      </c>
      <c r="U22" s="514" t="n">
        <v>0</v>
      </c>
      <c r="V22" s="514" t="n">
        <v>1</v>
      </c>
      <c r="W22" s="514" t="n">
        <v>11</v>
      </c>
      <c r="X22" s="514" t="n">
        <v>2</v>
      </c>
      <c r="Y22" s="514" t="n">
        <v>0</v>
      </c>
      <c r="Z22" s="514" t="n">
        <v>11</v>
      </c>
      <c r="AA22" s="514" t="n">
        <v>13</v>
      </c>
      <c r="AB22" s="514" t="n">
        <v>2</v>
      </c>
      <c r="AC22" s="514" t="n">
        <v>0</v>
      </c>
      <c r="AD22" s="514" t="n">
        <v>12</v>
      </c>
      <c r="AE22" s="514" t="n">
        <v>4</v>
      </c>
      <c r="AF22" s="514" t="n">
        <v>6</v>
      </c>
      <c r="AG22" s="514" t="n">
        <v>1</v>
      </c>
    </row>
    <row r="23" customFormat="false" ht="26.1" hidden="false" customHeight="true" outlineLevel="0" collapsed="false">
      <c r="A23" s="522"/>
      <c r="B23" s="652" t="s">
        <v>178</v>
      </c>
      <c r="C23" s="539" t="n">
        <v>699</v>
      </c>
      <c r="D23" s="567" t="n">
        <v>593</v>
      </c>
      <c r="E23" s="541" t="s">
        <v>37</v>
      </c>
      <c r="F23" s="542" t="n">
        <v>0</v>
      </c>
      <c r="G23" s="543" t="n">
        <v>26</v>
      </c>
      <c r="H23" s="543" t="n">
        <v>26</v>
      </c>
      <c r="I23" s="543" t="n">
        <v>0</v>
      </c>
      <c r="J23" s="543" t="n">
        <v>105</v>
      </c>
      <c r="K23" s="543" t="n">
        <v>105</v>
      </c>
      <c r="L23" s="543" t="n">
        <v>0</v>
      </c>
      <c r="M23" s="543" t="n">
        <v>23</v>
      </c>
      <c r="N23" s="543" t="n">
        <v>0</v>
      </c>
      <c r="O23" s="543" t="n">
        <v>58</v>
      </c>
      <c r="P23" s="543" t="n">
        <v>58</v>
      </c>
      <c r="Q23" s="529"/>
      <c r="R23" s="653" t="str">
        <f aca="false">B23</f>
        <v>    zatrudnieni od 1.01.</v>
      </c>
      <c r="S23" s="543" t="n">
        <v>40</v>
      </c>
      <c r="T23" s="543" t="n">
        <v>28</v>
      </c>
      <c r="U23" s="543" t="n">
        <v>18</v>
      </c>
      <c r="V23" s="543" t="n">
        <v>18</v>
      </c>
      <c r="W23" s="543" t="n">
        <v>91</v>
      </c>
      <c r="X23" s="543" t="n">
        <v>31</v>
      </c>
      <c r="Y23" s="543" t="n">
        <v>17</v>
      </c>
      <c r="Z23" s="543" t="n">
        <v>44</v>
      </c>
      <c r="AA23" s="543" t="n">
        <v>31</v>
      </c>
      <c r="AB23" s="543" t="n">
        <v>18</v>
      </c>
      <c r="AC23" s="543" t="n">
        <v>4</v>
      </c>
      <c r="AD23" s="543" t="n">
        <v>81</v>
      </c>
      <c r="AE23" s="543" t="n">
        <v>27</v>
      </c>
      <c r="AF23" s="543" t="n">
        <v>31</v>
      </c>
      <c r="AG23" s="543" t="n">
        <v>8</v>
      </c>
    </row>
    <row r="24" customFormat="false" ht="26.1" hidden="false" customHeight="true" outlineLevel="0" collapsed="false">
      <c r="A24" s="522"/>
      <c r="B24" s="654" t="s">
        <v>179</v>
      </c>
      <c r="C24" s="517" t="n">
        <v>1820</v>
      </c>
      <c r="D24" s="645" t="n">
        <v>2284</v>
      </c>
      <c r="E24" s="546" t="n">
        <v>-464</v>
      </c>
      <c r="F24" s="520" t="n">
        <v>0</v>
      </c>
      <c r="G24" s="521" t="n">
        <v>75</v>
      </c>
      <c r="H24" s="521" t="n">
        <v>75</v>
      </c>
      <c r="I24" s="521" t="n">
        <v>0</v>
      </c>
      <c r="J24" s="521" t="n">
        <v>11</v>
      </c>
      <c r="K24" s="521" t="n">
        <v>11</v>
      </c>
      <c r="L24" s="521" t="n">
        <v>0</v>
      </c>
      <c r="M24" s="521" t="n">
        <v>173</v>
      </c>
      <c r="N24" s="521" t="n">
        <v>0</v>
      </c>
      <c r="O24" s="521" t="n">
        <v>176</v>
      </c>
      <c r="P24" s="521" t="n">
        <v>176</v>
      </c>
      <c r="Q24" s="529"/>
      <c r="R24" s="655" t="str">
        <f aca="false">B24</f>
        <v>    zatrudnieni w końcu miesiąca</v>
      </c>
      <c r="S24" s="521" t="n">
        <v>100</v>
      </c>
      <c r="T24" s="521" t="n">
        <v>66</v>
      </c>
      <c r="U24" s="521" t="n">
        <v>30</v>
      </c>
      <c r="V24" s="521" t="n">
        <v>80</v>
      </c>
      <c r="W24" s="521" t="n">
        <v>178</v>
      </c>
      <c r="X24" s="521" t="n">
        <v>128</v>
      </c>
      <c r="Y24" s="521" t="n">
        <v>17</v>
      </c>
      <c r="Z24" s="521" t="n">
        <v>44</v>
      </c>
      <c r="AA24" s="521" t="n">
        <v>75</v>
      </c>
      <c r="AB24" s="521" t="n">
        <v>216</v>
      </c>
      <c r="AC24" s="521" t="n">
        <v>29</v>
      </c>
      <c r="AD24" s="521" t="n">
        <v>207</v>
      </c>
      <c r="AE24" s="521" t="n">
        <v>94</v>
      </c>
      <c r="AF24" s="521" t="n">
        <v>120</v>
      </c>
      <c r="AG24" s="521" t="n">
        <v>1</v>
      </c>
    </row>
    <row r="25" customFormat="false" ht="26.1" hidden="false" customHeight="true" outlineLevel="0" collapsed="false">
      <c r="A25" s="522"/>
      <c r="B25" s="656" t="s">
        <v>185</v>
      </c>
      <c r="C25" s="510"/>
      <c r="D25" s="643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657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649" t="s">
        <v>182</v>
      </c>
      <c r="C26" s="532" t="n">
        <v>3</v>
      </c>
      <c r="D26" s="650" t="n">
        <v>3</v>
      </c>
      <c r="E26" s="534" t="n">
        <v>0</v>
      </c>
      <c r="F26" s="535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 t="n">
        <v>0</v>
      </c>
      <c r="L26" s="536" t="n">
        <v>0</v>
      </c>
      <c r="M26" s="536" t="n">
        <v>0</v>
      </c>
      <c r="N26" s="536" t="n">
        <v>0</v>
      </c>
      <c r="O26" s="536" t="n">
        <v>0</v>
      </c>
      <c r="P26" s="536" t="n">
        <v>0</v>
      </c>
      <c r="Q26" s="529"/>
      <c r="R26" s="651" t="str">
        <f aca="false">B26</f>
        <v>    w miesiącu</v>
      </c>
      <c r="S26" s="536" t="n">
        <v>0</v>
      </c>
      <c r="T26" s="536" t="n">
        <v>2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1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658" t="s">
        <v>173</v>
      </c>
      <c r="C27" s="517" t="n">
        <v>33</v>
      </c>
      <c r="D27" s="645" t="n">
        <v>30</v>
      </c>
      <c r="E27" s="519" t="s">
        <v>37</v>
      </c>
      <c r="F27" s="520" t="n">
        <v>0</v>
      </c>
      <c r="G27" s="521" t="n">
        <v>3</v>
      </c>
      <c r="H27" s="521" t="n">
        <v>3</v>
      </c>
      <c r="I27" s="521" t="n">
        <v>0</v>
      </c>
      <c r="J27" s="521" t="n">
        <v>1</v>
      </c>
      <c r="K27" s="521" t="n">
        <v>1</v>
      </c>
      <c r="L27" s="521" t="n">
        <v>0</v>
      </c>
      <c r="M27" s="521" t="n">
        <v>1</v>
      </c>
      <c r="N27" s="521" t="n">
        <v>0</v>
      </c>
      <c r="O27" s="521" t="n">
        <v>1</v>
      </c>
      <c r="P27" s="521" t="n">
        <v>1</v>
      </c>
      <c r="Q27" s="529"/>
      <c r="R27" s="655" t="str">
        <f aca="false">B27</f>
        <v>    od 1.01.</v>
      </c>
      <c r="S27" s="521" t="n">
        <v>0</v>
      </c>
      <c r="T27" s="521" t="n">
        <v>4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1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21</v>
      </c>
      <c r="AF27" s="521" t="n">
        <v>1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642" t="s">
        <v>205</v>
      </c>
      <c r="C28" s="532" t="n">
        <v>271</v>
      </c>
      <c r="D28" s="650" t="n">
        <v>177</v>
      </c>
      <c r="E28" s="534" t="n">
        <v>94</v>
      </c>
      <c r="F28" s="535" t="n">
        <v>0</v>
      </c>
      <c r="G28" s="536" t="n">
        <v>14</v>
      </c>
      <c r="H28" s="536" t="n">
        <v>14</v>
      </c>
      <c r="I28" s="536" t="n">
        <v>0</v>
      </c>
      <c r="J28" s="536" t="n">
        <v>15</v>
      </c>
      <c r="K28" s="536" t="n">
        <v>15</v>
      </c>
      <c r="L28" s="536" t="n">
        <v>0</v>
      </c>
      <c r="M28" s="536" t="n">
        <v>43</v>
      </c>
      <c r="N28" s="536" t="n">
        <v>0</v>
      </c>
      <c r="O28" s="536" t="n">
        <v>21</v>
      </c>
      <c r="P28" s="536" t="n">
        <v>21</v>
      </c>
      <c r="Q28" s="499" t="s">
        <v>42</v>
      </c>
      <c r="R28" s="644" t="str">
        <f aca="false">B28</f>
        <v>Rozpoczęcie szkolenia w miesiącu</v>
      </c>
      <c r="S28" s="536" t="n">
        <v>24</v>
      </c>
      <c r="T28" s="536" t="n">
        <v>10</v>
      </c>
      <c r="U28" s="536" t="n">
        <v>12</v>
      </c>
      <c r="V28" s="536" t="n">
        <v>5</v>
      </c>
      <c r="W28" s="536" t="n">
        <v>33</v>
      </c>
      <c r="X28" s="536" t="n">
        <v>35</v>
      </c>
      <c r="Y28" s="536" t="n">
        <v>2</v>
      </c>
      <c r="Z28" s="536" t="n">
        <v>11</v>
      </c>
      <c r="AA28" s="536" t="n">
        <v>3</v>
      </c>
      <c r="AB28" s="536" t="n">
        <v>9</v>
      </c>
      <c r="AC28" s="536" t="n">
        <v>2</v>
      </c>
      <c r="AD28" s="536" t="n">
        <v>17</v>
      </c>
      <c r="AE28" s="536" t="n">
        <v>2</v>
      </c>
      <c r="AF28" s="536" t="n">
        <v>10</v>
      </c>
      <c r="AG28" s="536" t="n">
        <v>3</v>
      </c>
    </row>
    <row r="29" customFormat="false" ht="26.1" hidden="false" customHeight="true" outlineLevel="0" collapsed="false">
      <c r="A29" s="60"/>
      <c r="B29" s="652" t="s">
        <v>173</v>
      </c>
      <c r="C29" s="539" t="n">
        <v>1078</v>
      </c>
      <c r="D29" s="567" t="n">
        <v>807</v>
      </c>
      <c r="E29" s="541" t="s">
        <v>37</v>
      </c>
      <c r="F29" s="542" t="n">
        <v>0</v>
      </c>
      <c r="G29" s="543" t="n">
        <v>66</v>
      </c>
      <c r="H29" s="543" t="n">
        <v>66</v>
      </c>
      <c r="I29" s="543" t="n">
        <v>0</v>
      </c>
      <c r="J29" s="543" t="n">
        <v>49</v>
      </c>
      <c r="K29" s="543" t="n">
        <v>49</v>
      </c>
      <c r="L29" s="543" t="n">
        <v>0</v>
      </c>
      <c r="M29" s="543" t="n">
        <v>207</v>
      </c>
      <c r="N29" s="543" t="n">
        <v>0</v>
      </c>
      <c r="O29" s="543" t="n">
        <v>93</v>
      </c>
      <c r="P29" s="543" t="n">
        <v>93</v>
      </c>
      <c r="Q29" s="499"/>
      <c r="R29" s="653" t="str">
        <f aca="false">B29</f>
        <v>    od 1.01.</v>
      </c>
      <c r="S29" s="543" t="n">
        <v>75</v>
      </c>
      <c r="T29" s="543" t="n">
        <v>40</v>
      </c>
      <c r="U29" s="543" t="n">
        <v>18</v>
      </c>
      <c r="V29" s="543" t="n">
        <v>24</v>
      </c>
      <c r="W29" s="543" t="n">
        <v>112</v>
      </c>
      <c r="X29" s="543" t="n">
        <v>63</v>
      </c>
      <c r="Y29" s="543" t="n">
        <v>19</v>
      </c>
      <c r="Z29" s="543" t="n">
        <v>106</v>
      </c>
      <c r="AA29" s="543" t="n">
        <v>26</v>
      </c>
      <c r="AB29" s="543" t="n">
        <v>28</v>
      </c>
      <c r="AC29" s="543" t="n">
        <v>12</v>
      </c>
      <c r="AD29" s="543" t="n">
        <v>60</v>
      </c>
      <c r="AE29" s="543" t="n">
        <v>19</v>
      </c>
      <c r="AF29" s="543" t="n">
        <v>33</v>
      </c>
      <c r="AG29" s="543" t="n">
        <v>28</v>
      </c>
    </row>
    <row r="30" customFormat="false" ht="26.1" hidden="false" customHeight="true" outlineLevel="0" collapsed="false">
      <c r="A30" s="60"/>
      <c r="B30" s="654" t="s">
        <v>187</v>
      </c>
      <c r="C30" s="517" t="n">
        <v>246</v>
      </c>
      <c r="D30" s="645" t="n">
        <v>133</v>
      </c>
      <c r="E30" s="546" t="n">
        <v>113</v>
      </c>
      <c r="F30" s="520" t="n">
        <v>0</v>
      </c>
      <c r="G30" s="521" t="n">
        <v>27</v>
      </c>
      <c r="H30" s="521" t="n">
        <v>27</v>
      </c>
      <c r="I30" s="521" t="n">
        <v>0</v>
      </c>
      <c r="J30" s="521" t="n">
        <v>3</v>
      </c>
      <c r="K30" s="521" t="n">
        <v>3</v>
      </c>
      <c r="L30" s="521" t="n">
        <v>0</v>
      </c>
      <c r="M30" s="521" t="n">
        <v>43</v>
      </c>
      <c r="N30" s="521" t="n">
        <v>0</v>
      </c>
      <c r="O30" s="521" t="n">
        <v>15</v>
      </c>
      <c r="P30" s="521" t="n">
        <v>15</v>
      </c>
      <c r="Q30" s="499"/>
      <c r="R30" s="655" t="str">
        <f aca="false">B30</f>
        <v>    odbywający szkolenie w końcu miesiąca</v>
      </c>
      <c r="S30" s="521" t="n">
        <v>17</v>
      </c>
      <c r="T30" s="521" t="n">
        <v>3</v>
      </c>
      <c r="U30" s="521" t="n">
        <v>8</v>
      </c>
      <c r="V30" s="521" t="n">
        <v>5</v>
      </c>
      <c r="W30" s="521" t="n">
        <v>66</v>
      </c>
      <c r="X30" s="521" t="n">
        <v>16</v>
      </c>
      <c r="Y30" s="521" t="n">
        <v>2</v>
      </c>
      <c r="Z30" s="521" t="n">
        <v>11</v>
      </c>
      <c r="AA30" s="521" t="n">
        <v>4</v>
      </c>
      <c r="AB30" s="521" t="n">
        <v>9</v>
      </c>
      <c r="AC30" s="521" t="n">
        <v>2</v>
      </c>
      <c r="AD30" s="521" t="n">
        <v>10</v>
      </c>
      <c r="AE30" s="521" t="n">
        <v>3</v>
      </c>
      <c r="AF30" s="521" t="n">
        <v>1</v>
      </c>
      <c r="AG30" s="521" t="n">
        <v>1</v>
      </c>
    </row>
    <row r="31" customFormat="false" ht="26.1" hidden="false" customHeight="true" outlineLevel="0" collapsed="false">
      <c r="A31" s="60" t="s">
        <v>45</v>
      </c>
      <c r="B31" s="642" t="s">
        <v>206</v>
      </c>
      <c r="C31" s="532" t="n">
        <v>428</v>
      </c>
      <c r="D31" s="650" t="n">
        <v>519</v>
      </c>
      <c r="E31" s="534" t="n">
        <v>-91</v>
      </c>
      <c r="F31" s="535" t="n">
        <v>0</v>
      </c>
      <c r="G31" s="536" t="n">
        <v>23</v>
      </c>
      <c r="H31" s="536" t="n">
        <v>23</v>
      </c>
      <c r="I31" s="536" t="n">
        <v>0</v>
      </c>
      <c r="J31" s="536" t="n">
        <v>27</v>
      </c>
      <c r="K31" s="536" t="n">
        <v>27</v>
      </c>
      <c r="L31" s="536" t="n">
        <v>0</v>
      </c>
      <c r="M31" s="536" t="n">
        <v>39</v>
      </c>
      <c r="N31" s="536" t="n">
        <v>0</v>
      </c>
      <c r="O31" s="536" t="n">
        <v>52</v>
      </c>
      <c r="P31" s="536" t="n">
        <v>52</v>
      </c>
      <c r="Q31" s="499" t="s">
        <v>45</v>
      </c>
      <c r="R31" s="644" t="str">
        <f aca="false">B31</f>
        <v>Rozpoczęcie stażu w miesiącu</v>
      </c>
      <c r="S31" s="536" t="n">
        <v>17</v>
      </c>
      <c r="T31" s="536" t="n">
        <v>60</v>
      </c>
      <c r="U31" s="536" t="n">
        <v>6</v>
      </c>
      <c r="V31" s="536" t="n">
        <v>0</v>
      </c>
      <c r="W31" s="536" t="n">
        <v>0</v>
      </c>
      <c r="X31" s="536" t="n">
        <v>25</v>
      </c>
      <c r="Y31" s="536" t="n">
        <v>30</v>
      </c>
      <c r="Z31" s="536" t="n">
        <v>14</v>
      </c>
      <c r="AA31" s="536" t="n">
        <v>32</v>
      </c>
      <c r="AB31" s="536" t="n">
        <v>11</v>
      </c>
      <c r="AC31" s="536" t="n">
        <v>13</v>
      </c>
      <c r="AD31" s="536" t="n">
        <v>50</v>
      </c>
      <c r="AE31" s="536" t="n">
        <v>18</v>
      </c>
      <c r="AF31" s="536" t="n">
        <v>6</v>
      </c>
      <c r="AG31" s="536" t="n">
        <v>5</v>
      </c>
    </row>
    <row r="32" customFormat="false" ht="26.1" hidden="false" customHeight="true" outlineLevel="0" collapsed="false">
      <c r="A32" s="60"/>
      <c r="B32" s="652" t="s">
        <v>173</v>
      </c>
      <c r="C32" s="539" t="n">
        <v>3509</v>
      </c>
      <c r="D32" s="567" t="n">
        <v>3081</v>
      </c>
      <c r="E32" s="541" t="s">
        <v>37</v>
      </c>
      <c r="F32" s="542" t="n">
        <v>0</v>
      </c>
      <c r="G32" s="543" t="n">
        <v>123</v>
      </c>
      <c r="H32" s="543" t="n">
        <v>123</v>
      </c>
      <c r="I32" s="543" t="n">
        <v>0</v>
      </c>
      <c r="J32" s="543" t="n">
        <v>220</v>
      </c>
      <c r="K32" s="543" t="n">
        <v>220</v>
      </c>
      <c r="L32" s="543" t="n">
        <v>0</v>
      </c>
      <c r="M32" s="543" t="n">
        <v>235</v>
      </c>
      <c r="N32" s="543" t="n">
        <v>0</v>
      </c>
      <c r="O32" s="543" t="n">
        <v>350</v>
      </c>
      <c r="P32" s="543" t="n">
        <v>350</v>
      </c>
      <c r="Q32" s="499"/>
      <c r="R32" s="653" t="str">
        <f aca="false">B32</f>
        <v>    od 1.01.</v>
      </c>
      <c r="S32" s="543" t="n">
        <v>138</v>
      </c>
      <c r="T32" s="543" t="n">
        <v>366</v>
      </c>
      <c r="U32" s="543" t="n">
        <v>91</v>
      </c>
      <c r="V32" s="543" t="n">
        <v>96</v>
      </c>
      <c r="W32" s="543" t="n">
        <v>123</v>
      </c>
      <c r="X32" s="543" t="n">
        <v>354</v>
      </c>
      <c r="Y32" s="543" t="n">
        <v>133</v>
      </c>
      <c r="Z32" s="543" t="n">
        <v>176</v>
      </c>
      <c r="AA32" s="543" t="n">
        <v>377</v>
      </c>
      <c r="AB32" s="543" t="n">
        <v>64</v>
      </c>
      <c r="AC32" s="543" t="n">
        <v>146</v>
      </c>
      <c r="AD32" s="543" t="n">
        <v>231</v>
      </c>
      <c r="AE32" s="543" t="n">
        <v>98</v>
      </c>
      <c r="AF32" s="543" t="n">
        <v>40</v>
      </c>
      <c r="AG32" s="543" t="n">
        <v>148</v>
      </c>
    </row>
    <row r="33" customFormat="false" ht="26.1" hidden="false" customHeight="true" outlineLevel="0" collapsed="false">
      <c r="A33" s="60"/>
      <c r="B33" s="654" t="s">
        <v>207</v>
      </c>
      <c r="C33" s="517" t="n">
        <v>2724</v>
      </c>
      <c r="D33" s="645" t="n">
        <v>2552</v>
      </c>
      <c r="E33" s="546" t="n">
        <v>172</v>
      </c>
      <c r="F33" s="520" t="n">
        <v>0</v>
      </c>
      <c r="G33" s="521" t="n">
        <v>102</v>
      </c>
      <c r="H33" s="521" t="n">
        <v>102</v>
      </c>
      <c r="I33" s="521" t="n">
        <v>0</v>
      </c>
      <c r="J33" s="521" t="n">
        <v>147</v>
      </c>
      <c r="K33" s="521" t="n">
        <v>147</v>
      </c>
      <c r="L33" s="521" t="n">
        <v>0</v>
      </c>
      <c r="M33" s="521" t="n">
        <v>202</v>
      </c>
      <c r="N33" s="521" t="n">
        <v>0</v>
      </c>
      <c r="O33" s="521" t="n">
        <v>316</v>
      </c>
      <c r="P33" s="521" t="n">
        <v>316</v>
      </c>
      <c r="Q33" s="499"/>
      <c r="R33" s="655" t="str">
        <f aca="false">B33</f>
        <v>    odbywający staż w końcu miesiąca</v>
      </c>
      <c r="S33" s="521" t="n">
        <v>118</v>
      </c>
      <c r="T33" s="521" t="n">
        <v>225</v>
      </c>
      <c r="U33" s="521" t="n">
        <v>85</v>
      </c>
      <c r="V33" s="521" t="n">
        <v>77</v>
      </c>
      <c r="W33" s="521" t="n">
        <v>125</v>
      </c>
      <c r="X33" s="521" t="n">
        <v>289</v>
      </c>
      <c r="Y33" s="521" t="n">
        <v>122</v>
      </c>
      <c r="Z33" s="521" t="n">
        <v>138</v>
      </c>
      <c r="AA33" s="521" t="n">
        <v>244</v>
      </c>
      <c r="AB33" s="521" t="n">
        <v>42</v>
      </c>
      <c r="AC33" s="521" t="n">
        <v>66</v>
      </c>
      <c r="AD33" s="521" t="n">
        <v>212</v>
      </c>
      <c r="AE33" s="521" t="n">
        <v>41</v>
      </c>
      <c r="AF33" s="521" t="n">
        <v>30</v>
      </c>
      <c r="AG33" s="521" t="n">
        <v>143</v>
      </c>
    </row>
    <row r="34" customFormat="false" ht="26.1" hidden="false" customHeight="true" outlineLevel="0" collapsed="false">
      <c r="A34" s="60" t="s">
        <v>47</v>
      </c>
      <c r="B34" s="659" t="s">
        <v>208</v>
      </c>
      <c r="C34" s="532" t="n">
        <v>0</v>
      </c>
      <c r="D34" s="650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660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652" t="s">
        <v>173</v>
      </c>
      <c r="C35" s="539" t="n">
        <v>0</v>
      </c>
      <c r="D35" s="650" t="n">
        <v>0</v>
      </c>
      <c r="E35" s="541" t="s">
        <v>37</v>
      </c>
      <c r="F35" s="542" t="n">
        <v>0</v>
      </c>
      <c r="G35" s="543" t="n">
        <v>0</v>
      </c>
      <c r="H35" s="543" t="n">
        <v>0</v>
      </c>
      <c r="I35" s="543" t="n">
        <v>0</v>
      </c>
      <c r="J35" s="543" t="n">
        <v>0</v>
      </c>
      <c r="K35" s="543" t="n">
        <v>0</v>
      </c>
      <c r="L35" s="543" t="n">
        <v>0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653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640" t="s">
        <v>191</v>
      </c>
      <c r="C36" s="517" t="n">
        <v>6</v>
      </c>
      <c r="D36" s="645" t="n">
        <v>7</v>
      </c>
      <c r="E36" s="546" t="n">
        <v>-1</v>
      </c>
      <c r="F36" s="553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6</v>
      </c>
      <c r="P36" s="506" t="n">
        <v>6</v>
      </c>
      <c r="Q36" s="499"/>
      <c r="R36" s="655" t="str">
        <f aca="false">B36</f>
        <v>    odbywający przygotowanie zawodowe w końcu miesiąca</v>
      </c>
      <c r="S36" s="506" t="n">
        <v>0</v>
      </c>
      <c r="T36" s="506" t="n">
        <v>0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0</v>
      </c>
      <c r="Z36" s="506" t="n">
        <v>0</v>
      </c>
      <c r="AA36" s="506" t="n">
        <v>0</v>
      </c>
      <c r="AB36" s="506" t="n">
        <v>0</v>
      </c>
      <c r="AC36" s="506" t="n">
        <v>0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661" t="s">
        <v>209</v>
      </c>
      <c r="C37" s="556" t="n">
        <v>80</v>
      </c>
      <c r="D37" s="557" t="n">
        <v>103</v>
      </c>
      <c r="E37" s="558" t="n">
        <v>-23</v>
      </c>
      <c r="F37" s="559" t="n">
        <v>0</v>
      </c>
      <c r="G37" s="559" t="n">
        <v>14</v>
      </c>
      <c r="H37" s="559" t="n">
        <v>14</v>
      </c>
      <c r="I37" s="559" t="n">
        <v>0</v>
      </c>
      <c r="J37" s="559" t="n">
        <v>0</v>
      </c>
      <c r="K37" s="559" t="n">
        <v>0</v>
      </c>
      <c r="L37" s="559" t="n">
        <v>0</v>
      </c>
      <c r="M37" s="559" t="n">
        <v>0</v>
      </c>
      <c r="N37" s="559" t="n">
        <v>0</v>
      </c>
      <c r="O37" s="559" t="n">
        <v>2</v>
      </c>
      <c r="P37" s="559" t="n">
        <v>2</v>
      </c>
      <c r="Q37" s="560" t="s">
        <v>49</v>
      </c>
      <c r="R37" s="662" t="str">
        <f aca="false">B37</f>
        <v>Rozpoczęcie pracy społecznie użytecznej w miesiącu</v>
      </c>
      <c r="S37" s="562" t="n">
        <v>1</v>
      </c>
      <c r="T37" s="563" t="n">
        <v>1</v>
      </c>
      <c r="U37" s="563" t="n">
        <v>0</v>
      </c>
      <c r="V37" s="563" t="n">
        <v>19</v>
      </c>
      <c r="W37" s="563" t="n">
        <v>1</v>
      </c>
      <c r="X37" s="563" t="n">
        <v>0</v>
      </c>
      <c r="Y37" s="563" t="n">
        <v>1</v>
      </c>
      <c r="Z37" s="563" t="n">
        <v>6</v>
      </c>
      <c r="AA37" s="563" t="n">
        <v>1</v>
      </c>
      <c r="AB37" s="563" t="n">
        <v>11</v>
      </c>
      <c r="AC37" s="563" t="n">
        <v>6</v>
      </c>
      <c r="AD37" s="563" t="n">
        <v>4</v>
      </c>
      <c r="AE37" s="563" t="n">
        <v>1</v>
      </c>
      <c r="AF37" s="563" t="n">
        <v>2</v>
      </c>
      <c r="AG37" s="563" t="n">
        <v>10</v>
      </c>
    </row>
    <row r="38" s="564" customFormat="true" ht="26.1" hidden="false" customHeight="true" outlineLevel="0" collapsed="false">
      <c r="A38" s="554"/>
      <c r="B38" s="663" t="s">
        <v>173</v>
      </c>
      <c r="C38" s="566" t="n">
        <v>1495</v>
      </c>
      <c r="D38" s="567" t="n">
        <v>1415</v>
      </c>
      <c r="E38" s="568" t="s">
        <v>37</v>
      </c>
      <c r="F38" s="569" t="n">
        <v>0</v>
      </c>
      <c r="G38" s="569" t="n">
        <v>155</v>
      </c>
      <c r="H38" s="569" t="n">
        <v>155</v>
      </c>
      <c r="I38" s="569" t="n">
        <v>0</v>
      </c>
      <c r="J38" s="569" t="n">
        <v>90</v>
      </c>
      <c r="K38" s="569" t="n">
        <v>90</v>
      </c>
      <c r="L38" s="569" t="n">
        <v>0</v>
      </c>
      <c r="M38" s="569" t="n">
        <v>0</v>
      </c>
      <c r="N38" s="569" t="n">
        <v>0</v>
      </c>
      <c r="O38" s="569" t="n">
        <v>107</v>
      </c>
      <c r="P38" s="569" t="n">
        <v>107</v>
      </c>
      <c r="Q38" s="560"/>
      <c r="R38" s="664" t="str">
        <f aca="false">B38</f>
        <v>    od 1.01.</v>
      </c>
      <c r="S38" s="571" t="n">
        <v>20</v>
      </c>
      <c r="T38" s="569" t="n">
        <v>74</v>
      </c>
      <c r="U38" s="569" t="n">
        <v>0</v>
      </c>
      <c r="V38" s="569" t="n">
        <v>125</v>
      </c>
      <c r="W38" s="569" t="n">
        <v>56</v>
      </c>
      <c r="X38" s="569" t="n">
        <v>0</v>
      </c>
      <c r="Y38" s="569" t="n">
        <v>56</v>
      </c>
      <c r="Z38" s="569" t="n">
        <v>24</v>
      </c>
      <c r="AA38" s="569" t="n">
        <v>58</v>
      </c>
      <c r="AB38" s="569" t="n">
        <v>112</v>
      </c>
      <c r="AC38" s="569" t="n">
        <v>118</v>
      </c>
      <c r="AD38" s="569" t="n">
        <v>195</v>
      </c>
      <c r="AE38" s="569" t="n">
        <v>88</v>
      </c>
      <c r="AF38" s="569" t="n">
        <v>97</v>
      </c>
      <c r="AG38" s="569" t="n">
        <v>120</v>
      </c>
    </row>
    <row r="39" s="564" customFormat="true" ht="26.1" hidden="false" customHeight="true" outlineLevel="0" collapsed="false">
      <c r="A39" s="554"/>
      <c r="B39" s="665" t="s">
        <v>179</v>
      </c>
      <c r="C39" s="573" t="n">
        <v>823</v>
      </c>
      <c r="D39" s="574" t="n">
        <v>955</v>
      </c>
      <c r="E39" s="575" t="n">
        <v>-132</v>
      </c>
      <c r="F39" s="576" t="n">
        <v>0</v>
      </c>
      <c r="G39" s="577" t="n">
        <v>44</v>
      </c>
      <c r="H39" s="577" t="n">
        <v>44</v>
      </c>
      <c r="I39" s="577" t="n">
        <v>0</v>
      </c>
      <c r="J39" s="577" t="n">
        <v>0</v>
      </c>
      <c r="K39" s="577" t="n">
        <v>0</v>
      </c>
      <c r="L39" s="577" t="n">
        <v>0</v>
      </c>
      <c r="M39" s="577" t="n">
        <v>0</v>
      </c>
      <c r="N39" s="577" t="n">
        <v>0</v>
      </c>
      <c r="O39" s="577" t="n">
        <v>24</v>
      </c>
      <c r="P39" s="577" t="n">
        <v>24</v>
      </c>
      <c r="Q39" s="560"/>
      <c r="R39" s="666" t="str">
        <f aca="false">B39</f>
        <v>    zatrudnieni w końcu miesiąca</v>
      </c>
      <c r="S39" s="577" t="n">
        <v>5</v>
      </c>
      <c r="T39" s="577" t="n">
        <v>65</v>
      </c>
      <c r="U39" s="577" t="n">
        <v>0</v>
      </c>
      <c r="V39" s="577" t="n">
        <v>112</v>
      </c>
      <c r="W39" s="577" t="n">
        <v>50</v>
      </c>
      <c r="X39" s="577" t="n">
        <v>0</v>
      </c>
      <c r="Y39" s="577" t="n">
        <v>42</v>
      </c>
      <c r="Z39" s="577" t="n">
        <v>4</v>
      </c>
      <c r="AA39" s="577" t="n">
        <v>43</v>
      </c>
      <c r="AB39" s="577" t="n">
        <v>87</v>
      </c>
      <c r="AC39" s="577" t="n">
        <v>55</v>
      </c>
      <c r="AD39" s="577" t="n">
        <v>130</v>
      </c>
      <c r="AE39" s="577" t="n">
        <v>46</v>
      </c>
      <c r="AF39" s="577" t="n">
        <v>37</v>
      </c>
      <c r="AG39" s="577" t="n">
        <v>79</v>
      </c>
    </row>
    <row r="40" customFormat="false" ht="32.25" hidden="false" customHeight="true" outlineLevel="0" collapsed="false">
      <c r="A40" s="554" t="s">
        <v>51</v>
      </c>
      <c r="B40" s="661" t="s">
        <v>193</v>
      </c>
      <c r="C40" s="556" t="n">
        <v>1</v>
      </c>
      <c r="D40" s="557" t="n">
        <v>9</v>
      </c>
      <c r="E40" s="558" t="n">
        <v>-8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0</v>
      </c>
      <c r="K40" s="559" t="n">
        <v>0</v>
      </c>
      <c r="L40" s="559" t="n">
        <v>0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662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0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1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667" t="s">
        <v>173</v>
      </c>
      <c r="C41" s="632" t="n">
        <v>77</v>
      </c>
      <c r="D41" s="668" t="n">
        <v>76</v>
      </c>
      <c r="E41" s="585" t="s">
        <v>37</v>
      </c>
      <c r="F41" s="586" t="n">
        <v>0</v>
      </c>
      <c r="G41" s="586" t="n">
        <v>0</v>
      </c>
      <c r="H41" s="586" t="n">
        <v>0</v>
      </c>
      <c r="I41" s="586" t="n">
        <v>0</v>
      </c>
      <c r="J41" s="586" t="n">
        <v>15</v>
      </c>
      <c r="K41" s="586" t="n">
        <v>15</v>
      </c>
      <c r="L41" s="586" t="n">
        <v>0</v>
      </c>
      <c r="M41" s="586" t="n">
        <v>26</v>
      </c>
      <c r="N41" s="586" t="n">
        <v>0</v>
      </c>
      <c r="O41" s="586" t="n">
        <v>0</v>
      </c>
      <c r="P41" s="586" t="n">
        <v>0</v>
      </c>
      <c r="Q41" s="560"/>
      <c r="R41" s="669" t="str">
        <f aca="false">B41</f>
        <v>    od 1.01.</v>
      </c>
      <c r="S41" s="577" t="n">
        <v>0</v>
      </c>
      <c r="T41" s="586" t="n">
        <v>17</v>
      </c>
      <c r="U41" s="586" t="n">
        <v>0</v>
      </c>
      <c r="V41" s="586" t="n">
        <v>0</v>
      </c>
      <c r="W41" s="586" t="n">
        <v>14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5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0" width="3.42"/>
    <col collapsed="false" customWidth="true" hidden="false" outlineLevel="0" max="2" min="2" style="670" width="85.7"/>
    <col collapsed="false" customWidth="true" hidden="false" outlineLevel="0" max="16" min="3" style="670" width="12.7"/>
    <col collapsed="false" customWidth="true" hidden="false" outlineLevel="0" max="17" min="17" style="670" width="4.28"/>
    <col collapsed="false" customWidth="true" hidden="false" outlineLevel="0" max="18" min="18" style="670" width="85.7"/>
    <col collapsed="false" customWidth="true" hidden="false" outlineLevel="0" max="33" min="19" style="670" width="12.7"/>
    <col collapsed="false" customWidth="false" hidden="false" outlineLevel="0" max="257" min="34" style="670" width="9.14"/>
  </cols>
  <sheetData>
    <row r="1" s="672" customFormat="true" ht="18" hidden="false" customHeight="false" outlineLevel="0" collapsed="false">
      <c r="A1" s="671" t="s">
        <v>210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  <c r="Q1" s="671" t="s">
        <v>211</v>
      </c>
      <c r="R1" s="671"/>
      <c r="S1" s="671"/>
      <c r="T1" s="671"/>
      <c r="U1" s="671"/>
      <c r="V1" s="671"/>
      <c r="W1" s="671"/>
      <c r="X1" s="671"/>
      <c r="Y1" s="671"/>
      <c r="Z1" s="671"/>
      <c r="AA1" s="671"/>
      <c r="AB1" s="671"/>
      <c r="AC1" s="671"/>
      <c r="AD1" s="671"/>
      <c r="AE1" s="671"/>
      <c r="AF1" s="671"/>
      <c r="AG1" s="671"/>
    </row>
    <row r="2" s="674" customFormat="true" ht="16.5" hidden="false" customHeight="false" outlineLevel="0" collapsed="false">
      <c r="A2" s="673" t="str">
        <f aca="false">STRUKTURA!A2</f>
        <v>30.09.2011 r.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  <c r="L2" s="673"/>
      <c r="M2" s="673"/>
      <c r="N2" s="673"/>
      <c r="O2" s="673"/>
      <c r="P2" s="673"/>
      <c r="Q2" s="673" t="str">
        <f aca="false">A2</f>
        <v>30.09.2011 r.</v>
      </c>
      <c r="R2" s="673"/>
      <c r="S2" s="673"/>
      <c r="T2" s="673"/>
      <c r="U2" s="673"/>
      <c r="V2" s="673"/>
      <c r="W2" s="673"/>
      <c r="X2" s="673"/>
      <c r="Y2" s="673"/>
      <c r="Z2" s="673"/>
      <c r="AA2" s="673"/>
      <c r="AB2" s="673"/>
      <c r="AC2" s="673"/>
      <c r="AD2" s="673"/>
      <c r="AE2" s="673"/>
      <c r="AF2" s="673"/>
      <c r="AG2" s="67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IX 2011</v>
      </c>
      <c r="D4" s="675" t="str">
        <f aca="false">STRUKTURA!D4</f>
        <v>VI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12</v>
      </c>
      <c r="C6" s="677" t="n">
        <v>5979</v>
      </c>
      <c r="D6" s="678" t="n">
        <v>3973</v>
      </c>
      <c r="E6" s="679" t="n">
        <v>2006</v>
      </c>
      <c r="F6" s="680" t="n">
        <v>488</v>
      </c>
      <c r="G6" s="681" t="n">
        <v>253</v>
      </c>
      <c r="H6" s="681" t="n">
        <v>741</v>
      </c>
      <c r="I6" s="681" t="n">
        <v>388</v>
      </c>
      <c r="J6" s="681" t="n">
        <v>199</v>
      </c>
      <c r="K6" s="681" t="n">
        <v>587</v>
      </c>
      <c r="L6" s="681" t="n">
        <v>339</v>
      </c>
      <c r="M6" s="681" t="n">
        <v>267</v>
      </c>
      <c r="N6" s="681" t="n">
        <v>265</v>
      </c>
      <c r="O6" s="681" t="n">
        <v>313</v>
      </c>
      <c r="P6" s="681" t="n">
        <v>578</v>
      </c>
      <c r="Q6" s="196" t="s">
        <v>33</v>
      </c>
      <c r="R6" s="682" t="str">
        <f aca="false">B6</f>
        <v>Bezrobotni do 25 roku zycia zarejestrowani w miesiącu</v>
      </c>
      <c r="S6" s="680" t="n">
        <v>183</v>
      </c>
      <c r="T6" s="681" t="n">
        <v>314</v>
      </c>
      <c r="U6" s="681" t="n">
        <v>200</v>
      </c>
      <c r="V6" s="681" t="n">
        <v>171</v>
      </c>
      <c r="W6" s="681" t="n">
        <v>509</v>
      </c>
      <c r="X6" s="681" t="n">
        <v>251</v>
      </c>
      <c r="Y6" s="681" t="n">
        <v>128</v>
      </c>
      <c r="Z6" s="681" t="n">
        <v>309</v>
      </c>
      <c r="AA6" s="681" t="n">
        <v>171</v>
      </c>
      <c r="AB6" s="681" t="n">
        <v>177</v>
      </c>
      <c r="AC6" s="681" t="n">
        <v>195</v>
      </c>
      <c r="AD6" s="681" t="n">
        <v>300</v>
      </c>
      <c r="AE6" s="681" t="n">
        <v>238</v>
      </c>
      <c r="AF6" s="681" t="n">
        <v>127</v>
      </c>
      <c r="AG6" s="681" t="n">
        <v>194</v>
      </c>
    </row>
    <row r="7" customFormat="false" ht="24" hidden="false" customHeight="true" outlineLevel="0" collapsed="false">
      <c r="A7" s="190"/>
      <c r="B7" s="683" t="s">
        <v>173</v>
      </c>
      <c r="C7" s="684" t="n">
        <v>39919</v>
      </c>
      <c r="D7" s="685" t="n">
        <v>33940</v>
      </c>
      <c r="E7" s="686" t="s">
        <v>37</v>
      </c>
      <c r="F7" s="687" t="n">
        <v>3749</v>
      </c>
      <c r="G7" s="688" t="n">
        <v>1610</v>
      </c>
      <c r="H7" s="688" t="n">
        <v>5359</v>
      </c>
      <c r="I7" s="688" t="n">
        <v>2315</v>
      </c>
      <c r="J7" s="688" t="n">
        <v>1117</v>
      </c>
      <c r="K7" s="688" t="n">
        <v>3432</v>
      </c>
      <c r="L7" s="688" t="n">
        <v>2274</v>
      </c>
      <c r="M7" s="688" t="n">
        <v>2393</v>
      </c>
      <c r="N7" s="688" t="n">
        <v>1890</v>
      </c>
      <c r="O7" s="688" t="n">
        <v>2141</v>
      </c>
      <c r="P7" s="688" t="n">
        <v>4031</v>
      </c>
      <c r="Q7" s="196"/>
      <c r="R7" s="689" t="str">
        <f aca="false">B7</f>
        <v>    od 1.01.</v>
      </c>
      <c r="S7" s="687" t="n">
        <v>1155</v>
      </c>
      <c r="T7" s="688" t="n">
        <v>1774</v>
      </c>
      <c r="U7" s="688" t="n">
        <v>1290</v>
      </c>
      <c r="V7" s="688" t="n">
        <v>1107</v>
      </c>
      <c r="W7" s="688" t="n">
        <v>3216</v>
      </c>
      <c r="X7" s="688" t="n">
        <v>1912</v>
      </c>
      <c r="Y7" s="688" t="n">
        <v>1095</v>
      </c>
      <c r="Z7" s="688" t="n">
        <v>2068</v>
      </c>
      <c r="AA7" s="688" t="n">
        <v>1118</v>
      </c>
      <c r="AB7" s="688" t="n">
        <v>1054</v>
      </c>
      <c r="AC7" s="688" t="n">
        <v>1140</v>
      </c>
      <c r="AD7" s="688" t="n">
        <v>1778</v>
      </c>
      <c r="AE7" s="688" t="n">
        <v>1173</v>
      </c>
      <c r="AF7" s="688" t="n">
        <v>857</v>
      </c>
      <c r="AG7" s="688" t="n">
        <v>1693</v>
      </c>
    </row>
    <row r="8" customFormat="false" ht="24" hidden="false" customHeight="true" outlineLevel="0" collapsed="false">
      <c r="A8" s="190"/>
      <c r="B8" s="690" t="s">
        <v>98</v>
      </c>
      <c r="C8" s="691" t="n">
        <v>15</v>
      </c>
      <c r="D8" s="692" t="n">
        <v>9</v>
      </c>
      <c r="E8" s="693" t="n">
        <v>6</v>
      </c>
      <c r="F8" s="694" t="n">
        <v>0</v>
      </c>
      <c r="G8" s="695" t="n">
        <v>0</v>
      </c>
      <c r="H8" s="695" t="n">
        <v>0</v>
      </c>
      <c r="I8" s="695" t="n">
        <v>0</v>
      </c>
      <c r="J8" s="695" t="n">
        <v>1</v>
      </c>
      <c r="K8" s="695" t="n">
        <v>1</v>
      </c>
      <c r="L8" s="695" t="n">
        <v>0</v>
      </c>
      <c r="M8" s="695" t="n">
        <v>0</v>
      </c>
      <c r="N8" s="695" t="n">
        <v>0</v>
      </c>
      <c r="O8" s="695" t="n">
        <v>0</v>
      </c>
      <c r="P8" s="695" t="n">
        <v>0</v>
      </c>
      <c r="Q8" s="196"/>
      <c r="R8" s="696" t="str">
        <f aca="false">B8</f>
        <v>po pracach interwencyjnych</v>
      </c>
      <c r="S8" s="694" t="n">
        <v>0</v>
      </c>
      <c r="T8" s="695" t="n">
        <v>0</v>
      </c>
      <c r="U8" s="695" t="n">
        <v>0</v>
      </c>
      <c r="V8" s="695" t="n">
        <v>6</v>
      </c>
      <c r="W8" s="695" t="n">
        <v>1</v>
      </c>
      <c r="X8" s="695" t="n">
        <v>2</v>
      </c>
      <c r="Y8" s="695" t="n">
        <v>2</v>
      </c>
      <c r="Z8" s="695" t="n">
        <v>0</v>
      </c>
      <c r="AA8" s="695" t="n">
        <v>0</v>
      </c>
      <c r="AB8" s="695" t="n">
        <v>2</v>
      </c>
      <c r="AC8" s="695" t="n">
        <v>1</v>
      </c>
      <c r="AD8" s="695" t="n">
        <v>0</v>
      </c>
      <c r="AE8" s="695" t="n">
        <v>0</v>
      </c>
      <c r="AF8" s="695" t="n">
        <v>0</v>
      </c>
      <c r="AG8" s="695" t="n">
        <v>0</v>
      </c>
    </row>
    <row r="9" customFormat="false" ht="24" hidden="false" customHeight="true" outlineLevel="0" collapsed="false">
      <c r="A9" s="190"/>
      <c r="B9" s="683" t="s">
        <v>173</v>
      </c>
      <c r="C9" s="684" t="n">
        <v>175</v>
      </c>
      <c r="D9" s="685" t="n">
        <v>160</v>
      </c>
      <c r="E9" s="686" t="s">
        <v>37</v>
      </c>
      <c r="F9" s="687" t="n">
        <v>0</v>
      </c>
      <c r="G9" s="688" t="n">
        <v>0</v>
      </c>
      <c r="H9" s="688" t="n">
        <v>0</v>
      </c>
      <c r="I9" s="688" t="n">
        <v>2</v>
      </c>
      <c r="J9" s="688" t="n">
        <v>6</v>
      </c>
      <c r="K9" s="688" t="n">
        <v>8</v>
      </c>
      <c r="L9" s="688" t="n">
        <v>3</v>
      </c>
      <c r="M9" s="688" t="n">
        <v>3</v>
      </c>
      <c r="N9" s="688" t="n">
        <v>1</v>
      </c>
      <c r="O9" s="688" t="n">
        <v>0</v>
      </c>
      <c r="P9" s="688" t="n">
        <v>1</v>
      </c>
      <c r="Q9" s="196"/>
      <c r="R9" s="689" t="str">
        <f aca="false">B9</f>
        <v>    od 1.01.</v>
      </c>
      <c r="S9" s="687" t="n">
        <v>1</v>
      </c>
      <c r="T9" s="688" t="n">
        <v>0</v>
      </c>
      <c r="U9" s="688" t="n">
        <v>12</v>
      </c>
      <c r="V9" s="688" t="n">
        <v>27</v>
      </c>
      <c r="W9" s="688" t="n">
        <v>47</v>
      </c>
      <c r="X9" s="688" t="n">
        <v>19</v>
      </c>
      <c r="Y9" s="688" t="n">
        <v>10</v>
      </c>
      <c r="Z9" s="688" t="n">
        <v>0</v>
      </c>
      <c r="AA9" s="688" t="n">
        <v>3</v>
      </c>
      <c r="AB9" s="688" t="n">
        <v>8</v>
      </c>
      <c r="AC9" s="688" t="n">
        <v>3</v>
      </c>
      <c r="AD9" s="688" t="n">
        <v>0</v>
      </c>
      <c r="AE9" s="688" t="n">
        <v>1</v>
      </c>
      <c r="AF9" s="688" t="n">
        <v>18</v>
      </c>
      <c r="AG9" s="688" t="n">
        <v>11</v>
      </c>
    </row>
    <row r="10" customFormat="false" ht="24" hidden="false" customHeight="true" outlineLevel="0" collapsed="false">
      <c r="A10" s="190"/>
      <c r="B10" s="690" t="s">
        <v>99</v>
      </c>
      <c r="C10" s="691" t="n">
        <v>18</v>
      </c>
      <c r="D10" s="692" t="n">
        <v>3</v>
      </c>
      <c r="E10" s="693" t="n">
        <v>15</v>
      </c>
      <c r="F10" s="694" t="n">
        <v>0</v>
      </c>
      <c r="G10" s="695" t="n">
        <v>1</v>
      </c>
      <c r="H10" s="695" t="n">
        <v>1</v>
      </c>
      <c r="I10" s="695" t="n">
        <v>1</v>
      </c>
      <c r="J10" s="695" t="n">
        <v>0</v>
      </c>
      <c r="K10" s="695" t="n">
        <v>1</v>
      </c>
      <c r="L10" s="695" t="n">
        <v>0</v>
      </c>
      <c r="M10" s="695" t="n">
        <v>1</v>
      </c>
      <c r="N10" s="695" t="n">
        <v>3</v>
      </c>
      <c r="O10" s="695" t="n">
        <v>3</v>
      </c>
      <c r="P10" s="695" t="n">
        <v>6</v>
      </c>
      <c r="Q10" s="196"/>
      <c r="R10" s="696" t="str">
        <f aca="false">B10</f>
        <v>po robotach publicznych</v>
      </c>
      <c r="S10" s="694" t="n">
        <v>0</v>
      </c>
      <c r="T10" s="695" t="n">
        <v>0</v>
      </c>
      <c r="U10" s="695" t="n">
        <v>0</v>
      </c>
      <c r="V10" s="695" t="n">
        <v>0</v>
      </c>
      <c r="W10" s="695" t="n">
        <v>8</v>
      </c>
      <c r="X10" s="695" t="n">
        <v>0</v>
      </c>
      <c r="Y10" s="695" t="n">
        <v>0</v>
      </c>
      <c r="Z10" s="695" t="n">
        <v>0</v>
      </c>
      <c r="AA10" s="695" t="n">
        <v>0</v>
      </c>
      <c r="AB10" s="695" t="n">
        <v>1</v>
      </c>
      <c r="AC10" s="695" t="n">
        <v>0</v>
      </c>
      <c r="AD10" s="695" t="n">
        <v>0</v>
      </c>
      <c r="AE10" s="695" t="n">
        <v>0</v>
      </c>
      <c r="AF10" s="695" t="n">
        <v>0</v>
      </c>
      <c r="AG10" s="695" t="n">
        <v>0</v>
      </c>
    </row>
    <row r="11" customFormat="false" ht="24" hidden="false" customHeight="true" outlineLevel="0" collapsed="false">
      <c r="A11" s="190"/>
      <c r="B11" s="683" t="s">
        <v>173</v>
      </c>
      <c r="C11" s="684" t="n">
        <v>170</v>
      </c>
      <c r="D11" s="685" t="n">
        <v>152</v>
      </c>
      <c r="E11" s="686" t="s">
        <v>37</v>
      </c>
      <c r="F11" s="687" t="n">
        <v>0</v>
      </c>
      <c r="G11" s="688" t="n">
        <v>7</v>
      </c>
      <c r="H11" s="688" t="n">
        <v>7</v>
      </c>
      <c r="I11" s="688" t="n">
        <v>21</v>
      </c>
      <c r="J11" s="688" t="n">
        <v>7</v>
      </c>
      <c r="K11" s="688" t="n">
        <v>28</v>
      </c>
      <c r="L11" s="688" t="n">
        <v>0</v>
      </c>
      <c r="M11" s="688" t="n">
        <v>14</v>
      </c>
      <c r="N11" s="688" t="n">
        <v>4</v>
      </c>
      <c r="O11" s="688" t="n">
        <v>9</v>
      </c>
      <c r="P11" s="688" t="n">
        <v>13</v>
      </c>
      <c r="Q11" s="196"/>
      <c r="R11" s="689" t="str">
        <f aca="false">B11</f>
        <v>    od 1.01.</v>
      </c>
      <c r="S11" s="687" t="n">
        <v>0</v>
      </c>
      <c r="T11" s="688" t="n">
        <v>0</v>
      </c>
      <c r="U11" s="688" t="n">
        <v>10</v>
      </c>
      <c r="V11" s="688" t="n">
        <v>3</v>
      </c>
      <c r="W11" s="688" t="n">
        <v>55</v>
      </c>
      <c r="X11" s="688" t="n">
        <v>3</v>
      </c>
      <c r="Y11" s="688" t="n">
        <v>1</v>
      </c>
      <c r="Z11" s="688" t="n">
        <v>0</v>
      </c>
      <c r="AA11" s="688" t="n">
        <v>0</v>
      </c>
      <c r="AB11" s="688" t="n">
        <v>2</v>
      </c>
      <c r="AC11" s="688" t="n">
        <v>14</v>
      </c>
      <c r="AD11" s="688" t="n">
        <v>1</v>
      </c>
      <c r="AE11" s="688" t="n">
        <v>0</v>
      </c>
      <c r="AF11" s="688" t="n">
        <v>0</v>
      </c>
      <c r="AG11" s="688" t="n">
        <v>19</v>
      </c>
    </row>
    <row r="12" customFormat="false" ht="24" hidden="false" customHeight="true" outlineLevel="0" collapsed="false">
      <c r="A12" s="190"/>
      <c r="B12" s="697" t="s">
        <v>100</v>
      </c>
      <c r="C12" s="691" t="n">
        <v>321</v>
      </c>
      <c r="D12" s="692" t="n">
        <v>229</v>
      </c>
      <c r="E12" s="693" t="n">
        <v>92</v>
      </c>
      <c r="F12" s="694" t="n">
        <v>12</v>
      </c>
      <c r="G12" s="695" t="n">
        <v>1</v>
      </c>
      <c r="H12" s="695" t="n">
        <v>13</v>
      </c>
      <c r="I12" s="695" t="n">
        <v>38</v>
      </c>
      <c r="J12" s="695" t="n">
        <v>35</v>
      </c>
      <c r="K12" s="695" t="n">
        <v>73</v>
      </c>
      <c r="L12" s="695" t="n">
        <v>6</v>
      </c>
      <c r="M12" s="695" t="n">
        <v>1</v>
      </c>
      <c r="N12" s="695" t="n">
        <v>3</v>
      </c>
      <c r="O12" s="695" t="n">
        <v>17</v>
      </c>
      <c r="P12" s="695" t="n">
        <v>20</v>
      </c>
      <c r="Q12" s="196"/>
      <c r="R12" s="696" t="str">
        <f aca="false">B12</f>
        <v>po stażu</v>
      </c>
      <c r="S12" s="694" t="n">
        <v>8</v>
      </c>
      <c r="T12" s="695" t="n">
        <v>45</v>
      </c>
      <c r="U12" s="695" t="n">
        <v>7</v>
      </c>
      <c r="V12" s="695" t="n">
        <v>4</v>
      </c>
      <c r="W12" s="695" t="n">
        <v>3</v>
      </c>
      <c r="X12" s="695" t="n">
        <v>26</v>
      </c>
      <c r="Y12" s="695" t="n">
        <v>3</v>
      </c>
      <c r="Z12" s="695" t="n">
        <v>6</v>
      </c>
      <c r="AA12" s="695" t="n">
        <v>35</v>
      </c>
      <c r="AB12" s="695" t="n">
        <v>10</v>
      </c>
      <c r="AC12" s="695" t="n">
        <v>22</v>
      </c>
      <c r="AD12" s="695" t="n">
        <v>4</v>
      </c>
      <c r="AE12" s="695" t="n">
        <v>21</v>
      </c>
      <c r="AF12" s="695" t="n">
        <v>10</v>
      </c>
      <c r="AG12" s="695" t="n">
        <v>4</v>
      </c>
    </row>
    <row r="13" customFormat="false" ht="24" hidden="false" customHeight="true" outlineLevel="0" collapsed="false">
      <c r="A13" s="190"/>
      <c r="B13" s="698" t="s">
        <v>173</v>
      </c>
      <c r="C13" s="684" t="n">
        <v>4956</v>
      </c>
      <c r="D13" s="685" t="n">
        <v>4635</v>
      </c>
      <c r="E13" s="686" t="s">
        <v>37</v>
      </c>
      <c r="F13" s="687" t="n">
        <v>209</v>
      </c>
      <c r="G13" s="688" t="n">
        <v>88</v>
      </c>
      <c r="H13" s="688" t="n">
        <v>297</v>
      </c>
      <c r="I13" s="688" t="n">
        <v>209</v>
      </c>
      <c r="J13" s="688" t="n">
        <v>105</v>
      </c>
      <c r="K13" s="688" t="n">
        <v>314</v>
      </c>
      <c r="L13" s="688" t="n">
        <v>169</v>
      </c>
      <c r="M13" s="688" t="n">
        <v>587</v>
      </c>
      <c r="N13" s="688" t="n">
        <v>274</v>
      </c>
      <c r="O13" s="688" t="n">
        <v>466</v>
      </c>
      <c r="P13" s="688" t="n">
        <v>740</v>
      </c>
      <c r="Q13" s="196"/>
      <c r="R13" s="689" t="str">
        <f aca="false">B13</f>
        <v>    od 1.01.</v>
      </c>
      <c r="S13" s="687" t="n">
        <v>147</v>
      </c>
      <c r="T13" s="688" t="n">
        <v>142</v>
      </c>
      <c r="U13" s="688" t="n">
        <v>181</v>
      </c>
      <c r="V13" s="688" t="n">
        <v>60</v>
      </c>
      <c r="W13" s="688" t="n">
        <v>277</v>
      </c>
      <c r="X13" s="688" t="n">
        <v>515</v>
      </c>
      <c r="Y13" s="688" t="n">
        <v>198</v>
      </c>
      <c r="Z13" s="688" t="n">
        <v>299</v>
      </c>
      <c r="AA13" s="688" t="n">
        <v>206</v>
      </c>
      <c r="AB13" s="688" t="n">
        <v>119</v>
      </c>
      <c r="AC13" s="688" t="n">
        <v>189</v>
      </c>
      <c r="AD13" s="688" t="n">
        <v>13</v>
      </c>
      <c r="AE13" s="688" t="n">
        <v>135</v>
      </c>
      <c r="AF13" s="688" t="n">
        <v>104</v>
      </c>
      <c r="AG13" s="688" t="n">
        <v>264</v>
      </c>
    </row>
    <row r="14" customFormat="false" ht="24" hidden="false" customHeight="true" outlineLevel="0" collapsed="false">
      <c r="A14" s="190"/>
      <c r="B14" s="690" t="s">
        <v>101</v>
      </c>
      <c r="C14" s="691" t="n">
        <v>0</v>
      </c>
      <c r="D14" s="692" t="n">
        <v>2</v>
      </c>
      <c r="E14" s="693" t="n">
        <v>-2</v>
      </c>
      <c r="F14" s="694" t="n">
        <v>0</v>
      </c>
      <c r="G14" s="695" t="n">
        <v>0</v>
      </c>
      <c r="H14" s="695" t="n">
        <v>0</v>
      </c>
      <c r="I14" s="695" t="n">
        <v>0</v>
      </c>
      <c r="J14" s="695" t="n">
        <v>0</v>
      </c>
      <c r="K14" s="695" t="n">
        <v>0</v>
      </c>
      <c r="L14" s="695" t="n">
        <v>0</v>
      </c>
      <c r="M14" s="695" t="n">
        <v>0</v>
      </c>
      <c r="N14" s="695" t="n">
        <v>0</v>
      </c>
      <c r="O14" s="695" t="n">
        <v>0</v>
      </c>
      <c r="P14" s="695" t="n">
        <v>0</v>
      </c>
      <c r="Q14" s="196"/>
      <c r="R14" s="696" t="str">
        <f aca="false">B14</f>
        <v>po odbyciu przygotowania zawodowego dorosłych</v>
      </c>
      <c r="S14" s="694" t="n">
        <v>0</v>
      </c>
      <c r="T14" s="695" t="n">
        <v>0</v>
      </c>
      <c r="U14" s="695" t="n">
        <v>0</v>
      </c>
      <c r="V14" s="695" t="n">
        <v>0</v>
      </c>
      <c r="W14" s="695" t="n">
        <v>0</v>
      </c>
      <c r="X14" s="695" t="n">
        <v>0</v>
      </c>
      <c r="Y14" s="695" t="n">
        <v>0</v>
      </c>
      <c r="Z14" s="695" t="n">
        <v>0</v>
      </c>
      <c r="AA14" s="695" t="n">
        <v>0</v>
      </c>
      <c r="AB14" s="695" t="n">
        <v>0</v>
      </c>
      <c r="AC14" s="695" t="n">
        <v>0</v>
      </c>
      <c r="AD14" s="695" t="n">
        <v>0</v>
      </c>
      <c r="AE14" s="695" t="n">
        <v>0</v>
      </c>
      <c r="AF14" s="695" t="n">
        <v>0</v>
      </c>
      <c r="AG14" s="695" t="n">
        <v>0</v>
      </c>
    </row>
    <row r="15" customFormat="false" ht="24" hidden="false" customHeight="true" outlineLevel="0" collapsed="false">
      <c r="A15" s="190"/>
      <c r="B15" s="683" t="s">
        <v>173</v>
      </c>
      <c r="C15" s="684" t="n">
        <v>15</v>
      </c>
      <c r="D15" s="685" t="n">
        <v>15</v>
      </c>
      <c r="E15" s="686" t="s">
        <v>37</v>
      </c>
      <c r="F15" s="687" t="n">
        <v>0</v>
      </c>
      <c r="G15" s="688" t="n">
        <v>0</v>
      </c>
      <c r="H15" s="688" t="n">
        <v>0</v>
      </c>
      <c r="I15" s="688" t="n">
        <v>0</v>
      </c>
      <c r="J15" s="688" t="n">
        <v>0</v>
      </c>
      <c r="K15" s="688" t="n">
        <v>0</v>
      </c>
      <c r="L15" s="688" t="n">
        <v>3</v>
      </c>
      <c r="M15" s="688" t="n">
        <v>0</v>
      </c>
      <c r="N15" s="688" t="n">
        <v>1</v>
      </c>
      <c r="O15" s="688" t="n">
        <v>0</v>
      </c>
      <c r="P15" s="688" t="n">
        <v>1</v>
      </c>
      <c r="Q15" s="196"/>
      <c r="R15" s="689" t="str">
        <f aca="false">B15</f>
        <v>    od 1.01.</v>
      </c>
      <c r="S15" s="687" t="n">
        <v>0</v>
      </c>
      <c r="T15" s="688" t="n">
        <v>2</v>
      </c>
      <c r="U15" s="688" t="n">
        <v>0</v>
      </c>
      <c r="V15" s="688" t="n">
        <v>0</v>
      </c>
      <c r="W15" s="688" t="n">
        <v>0</v>
      </c>
      <c r="X15" s="688" t="n">
        <v>0</v>
      </c>
      <c r="Y15" s="688" t="n">
        <v>3</v>
      </c>
      <c r="Z15" s="688" t="n">
        <v>0</v>
      </c>
      <c r="AA15" s="688" t="n">
        <v>0</v>
      </c>
      <c r="AB15" s="688" t="n">
        <v>0</v>
      </c>
      <c r="AC15" s="688" t="n">
        <v>6</v>
      </c>
      <c r="AD15" s="688" t="n">
        <v>0</v>
      </c>
      <c r="AE15" s="688" t="n">
        <v>0</v>
      </c>
      <c r="AF15" s="688" t="n">
        <v>0</v>
      </c>
      <c r="AG15" s="688" t="n">
        <v>0</v>
      </c>
    </row>
    <row r="16" customFormat="false" ht="24" hidden="false" customHeight="true" outlineLevel="0" collapsed="false">
      <c r="A16" s="190"/>
      <c r="B16" s="699" t="s">
        <v>102</v>
      </c>
      <c r="C16" s="700" t="n">
        <v>119</v>
      </c>
      <c r="D16" s="701" t="n">
        <v>91</v>
      </c>
      <c r="E16" s="702" t="n">
        <v>28</v>
      </c>
      <c r="F16" s="703" t="n">
        <v>5</v>
      </c>
      <c r="G16" s="704" t="n">
        <v>1</v>
      </c>
      <c r="H16" s="704" t="n">
        <v>6</v>
      </c>
      <c r="I16" s="704" t="n">
        <v>22</v>
      </c>
      <c r="J16" s="704" t="n">
        <v>12</v>
      </c>
      <c r="K16" s="704" t="n">
        <v>34</v>
      </c>
      <c r="L16" s="704" t="n">
        <v>0</v>
      </c>
      <c r="M16" s="704" t="n">
        <v>4</v>
      </c>
      <c r="N16" s="704" t="n">
        <v>10</v>
      </c>
      <c r="O16" s="704" t="n">
        <v>6</v>
      </c>
      <c r="P16" s="704" t="n">
        <v>16</v>
      </c>
      <c r="Q16" s="196"/>
      <c r="R16" s="696" t="str">
        <f aca="false">B16</f>
        <v>po szkoleniu</v>
      </c>
      <c r="S16" s="703" t="n">
        <v>2</v>
      </c>
      <c r="T16" s="704" t="n">
        <v>6</v>
      </c>
      <c r="U16" s="704" t="n">
        <v>0</v>
      </c>
      <c r="V16" s="704" t="n">
        <v>1</v>
      </c>
      <c r="W16" s="704" t="n">
        <v>29</v>
      </c>
      <c r="X16" s="704" t="n">
        <v>2</v>
      </c>
      <c r="Y16" s="704" t="n">
        <v>0</v>
      </c>
      <c r="Z16" s="704" t="n">
        <v>2</v>
      </c>
      <c r="AA16" s="704" t="n">
        <v>3</v>
      </c>
      <c r="AB16" s="704" t="n">
        <v>2</v>
      </c>
      <c r="AC16" s="704" t="n">
        <v>2</v>
      </c>
      <c r="AD16" s="704" t="n">
        <v>2</v>
      </c>
      <c r="AE16" s="704" t="n">
        <v>2</v>
      </c>
      <c r="AF16" s="704" t="n">
        <v>4</v>
      </c>
      <c r="AG16" s="704" t="n">
        <v>2</v>
      </c>
    </row>
    <row r="17" customFormat="false" ht="24" hidden="false" customHeight="true" outlineLevel="0" collapsed="false">
      <c r="A17" s="190"/>
      <c r="B17" s="683" t="s">
        <v>173</v>
      </c>
      <c r="C17" s="700" t="n">
        <v>560</v>
      </c>
      <c r="D17" s="701" t="n">
        <v>441</v>
      </c>
      <c r="E17" s="705" t="s">
        <v>37</v>
      </c>
      <c r="F17" s="703" t="n">
        <v>21</v>
      </c>
      <c r="G17" s="704" t="n">
        <v>12</v>
      </c>
      <c r="H17" s="704" t="n">
        <v>33</v>
      </c>
      <c r="I17" s="704" t="n">
        <v>83</v>
      </c>
      <c r="J17" s="704" t="n">
        <v>34</v>
      </c>
      <c r="K17" s="704" t="n">
        <v>117</v>
      </c>
      <c r="L17" s="704" t="n">
        <v>13</v>
      </c>
      <c r="M17" s="704" t="n">
        <v>39</v>
      </c>
      <c r="N17" s="704" t="n">
        <v>35</v>
      </c>
      <c r="O17" s="704" t="n">
        <v>19</v>
      </c>
      <c r="P17" s="704" t="n">
        <v>54</v>
      </c>
      <c r="Q17" s="196"/>
      <c r="R17" s="689" t="str">
        <f aca="false">B17</f>
        <v>    od 1.01.</v>
      </c>
      <c r="S17" s="703" t="n">
        <v>19</v>
      </c>
      <c r="T17" s="704" t="n">
        <v>16</v>
      </c>
      <c r="U17" s="704" t="n">
        <v>0</v>
      </c>
      <c r="V17" s="704" t="n">
        <v>9</v>
      </c>
      <c r="W17" s="704" t="n">
        <v>123</v>
      </c>
      <c r="X17" s="704" t="n">
        <v>11</v>
      </c>
      <c r="Y17" s="704" t="n">
        <v>8</v>
      </c>
      <c r="Z17" s="704" t="n">
        <v>24</v>
      </c>
      <c r="AA17" s="704" t="n">
        <v>7</v>
      </c>
      <c r="AB17" s="704" t="n">
        <v>10</v>
      </c>
      <c r="AC17" s="704" t="n">
        <v>9</v>
      </c>
      <c r="AD17" s="704" t="n">
        <v>28</v>
      </c>
      <c r="AE17" s="704" t="n">
        <v>10</v>
      </c>
      <c r="AF17" s="704" t="n">
        <v>14</v>
      </c>
      <c r="AG17" s="704" t="n">
        <v>16</v>
      </c>
    </row>
    <row r="18" s="713" customFormat="true" ht="24" hidden="false" customHeight="true" outlineLevel="0" collapsed="false">
      <c r="A18" s="190"/>
      <c r="B18" s="706" t="s">
        <v>103</v>
      </c>
      <c r="C18" s="707" t="n">
        <v>23</v>
      </c>
      <c r="D18" s="708" t="n">
        <v>20</v>
      </c>
      <c r="E18" s="709" t="n">
        <v>3</v>
      </c>
      <c r="F18" s="710" t="n">
        <v>1</v>
      </c>
      <c r="G18" s="711" t="n">
        <v>4</v>
      </c>
      <c r="H18" s="711" t="n">
        <v>5</v>
      </c>
      <c r="I18" s="711" t="n">
        <v>0</v>
      </c>
      <c r="J18" s="711" t="n">
        <v>3</v>
      </c>
      <c r="K18" s="711" t="n">
        <v>3</v>
      </c>
      <c r="L18" s="711" t="n">
        <v>0</v>
      </c>
      <c r="M18" s="711" t="n">
        <v>0</v>
      </c>
      <c r="N18" s="711" t="n">
        <v>0</v>
      </c>
      <c r="O18" s="711" t="n">
        <v>3</v>
      </c>
      <c r="P18" s="711" t="n">
        <v>3</v>
      </c>
      <c r="Q18" s="196"/>
      <c r="R18" s="712" t="str">
        <f aca="false">B18</f>
        <v>po pracach społecznie użytecznych</v>
      </c>
      <c r="S18" s="710" t="n">
        <v>4</v>
      </c>
      <c r="T18" s="711" t="n">
        <v>1</v>
      </c>
      <c r="U18" s="711" t="n">
        <v>0</v>
      </c>
      <c r="V18" s="711" t="n">
        <v>0</v>
      </c>
      <c r="W18" s="711" t="n">
        <v>2</v>
      </c>
      <c r="X18" s="711" t="n">
        <v>0</v>
      </c>
      <c r="Y18" s="711" t="n">
        <v>0</v>
      </c>
      <c r="Z18" s="711" t="n">
        <v>1</v>
      </c>
      <c r="AA18" s="711" t="n">
        <v>0</v>
      </c>
      <c r="AB18" s="711" t="n">
        <v>0</v>
      </c>
      <c r="AC18" s="711" t="n">
        <v>0</v>
      </c>
      <c r="AD18" s="711" t="n">
        <v>1</v>
      </c>
      <c r="AE18" s="711" t="n">
        <v>2</v>
      </c>
      <c r="AF18" s="711" t="n">
        <v>0</v>
      </c>
      <c r="AG18" s="711" t="n">
        <v>1</v>
      </c>
    </row>
    <row r="19" s="713" customFormat="true" ht="24" hidden="false" customHeight="true" outlineLevel="0" collapsed="false">
      <c r="A19" s="190"/>
      <c r="B19" s="714" t="s">
        <v>173</v>
      </c>
      <c r="C19" s="715" t="n">
        <v>103</v>
      </c>
      <c r="D19" s="716" t="n">
        <v>80</v>
      </c>
      <c r="E19" s="717" t="s">
        <v>37</v>
      </c>
      <c r="F19" s="718" t="n">
        <v>4</v>
      </c>
      <c r="G19" s="719" t="n">
        <v>6</v>
      </c>
      <c r="H19" s="719" t="n">
        <v>10</v>
      </c>
      <c r="I19" s="719" t="n">
        <v>0</v>
      </c>
      <c r="J19" s="719" t="n">
        <v>7</v>
      </c>
      <c r="K19" s="719" t="n">
        <v>7</v>
      </c>
      <c r="L19" s="719" t="n">
        <v>1</v>
      </c>
      <c r="M19" s="719" t="n">
        <v>1</v>
      </c>
      <c r="N19" s="719" t="n">
        <v>2</v>
      </c>
      <c r="O19" s="719" t="n">
        <v>8</v>
      </c>
      <c r="P19" s="719" t="n">
        <v>10</v>
      </c>
      <c r="Q19" s="196"/>
      <c r="R19" s="720" t="str">
        <f aca="false">B19</f>
        <v>    od 1.01.</v>
      </c>
      <c r="S19" s="718" t="n">
        <v>5</v>
      </c>
      <c r="T19" s="719" t="n">
        <v>2</v>
      </c>
      <c r="U19" s="719" t="n">
        <v>0</v>
      </c>
      <c r="V19" s="719" t="n">
        <v>16</v>
      </c>
      <c r="W19" s="719" t="n">
        <v>2</v>
      </c>
      <c r="X19" s="719" t="n">
        <v>0</v>
      </c>
      <c r="Y19" s="719" t="n">
        <v>0</v>
      </c>
      <c r="Z19" s="719" t="n">
        <v>6</v>
      </c>
      <c r="AA19" s="719" t="n">
        <v>1</v>
      </c>
      <c r="AB19" s="719" t="n">
        <v>5</v>
      </c>
      <c r="AC19" s="719" t="n">
        <v>3</v>
      </c>
      <c r="AD19" s="719" t="n">
        <v>6</v>
      </c>
      <c r="AE19" s="719" t="n">
        <v>13</v>
      </c>
      <c r="AF19" s="719" t="n">
        <v>4</v>
      </c>
      <c r="AG19" s="719" t="n">
        <v>11</v>
      </c>
    </row>
    <row r="20" s="713" customFormat="true" ht="30" hidden="false" customHeight="true" outlineLevel="0" collapsed="false">
      <c r="A20" s="190"/>
      <c r="B20" s="721" t="s">
        <v>104</v>
      </c>
      <c r="C20" s="722" t="n">
        <v>4</v>
      </c>
      <c r="D20" s="723" t="n">
        <v>1</v>
      </c>
      <c r="E20" s="724" t="n">
        <v>3</v>
      </c>
      <c r="F20" s="725" t="n">
        <v>0</v>
      </c>
      <c r="G20" s="726" t="n">
        <v>0</v>
      </c>
      <c r="H20" s="726" t="n">
        <v>0</v>
      </c>
      <c r="I20" s="726" t="n">
        <v>0</v>
      </c>
      <c r="J20" s="726" t="n">
        <v>0</v>
      </c>
      <c r="K20" s="726" t="n">
        <v>0</v>
      </c>
      <c r="L20" s="726" t="n">
        <v>0</v>
      </c>
      <c r="M20" s="726" t="n">
        <v>0</v>
      </c>
      <c r="N20" s="726" t="n">
        <v>0</v>
      </c>
      <c r="O20" s="726" t="n">
        <v>0</v>
      </c>
      <c r="P20" s="726" t="n">
        <v>0</v>
      </c>
      <c r="Q20" s="196"/>
      <c r="R20" s="727" t="str">
        <f aca="false">B20</f>
        <v>po zakończeniu indywidualnego programu zatrudnienia socjalnego lub kontraktu socjalnego</v>
      </c>
      <c r="S20" s="725" t="n">
        <v>0</v>
      </c>
      <c r="T20" s="726" t="n">
        <v>4</v>
      </c>
      <c r="U20" s="726" t="n">
        <v>0</v>
      </c>
      <c r="V20" s="726" t="n">
        <v>0</v>
      </c>
      <c r="W20" s="726" t="n">
        <v>0</v>
      </c>
      <c r="X20" s="726" t="n">
        <v>0</v>
      </c>
      <c r="Y20" s="726" t="n">
        <v>0</v>
      </c>
      <c r="Z20" s="726" t="n">
        <v>0</v>
      </c>
      <c r="AA20" s="726" t="n">
        <v>0</v>
      </c>
      <c r="AB20" s="726" t="n">
        <v>0</v>
      </c>
      <c r="AC20" s="726" t="n">
        <v>0</v>
      </c>
      <c r="AD20" s="726" t="n">
        <v>0</v>
      </c>
      <c r="AE20" s="726" t="n">
        <v>0</v>
      </c>
      <c r="AF20" s="726" t="n">
        <v>0</v>
      </c>
      <c r="AG20" s="726" t="n">
        <v>0</v>
      </c>
    </row>
    <row r="21" s="713" customFormat="true" ht="30" hidden="false" customHeight="true" outlineLevel="0" collapsed="false">
      <c r="A21" s="190"/>
      <c r="B21" s="728" t="s">
        <v>173</v>
      </c>
      <c r="C21" s="722" t="n">
        <v>6</v>
      </c>
      <c r="D21" s="723" t="n">
        <v>2</v>
      </c>
      <c r="E21" s="729" t="s">
        <v>37</v>
      </c>
      <c r="F21" s="725" t="n">
        <v>0</v>
      </c>
      <c r="G21" s="726" t="n">
        <v>0</v>
      </c>
      <c r="H21" s="726" t="n">
        <v>0</v>
      </c>
      <c r="I21" s="726" t="n">
        <v>0</v>
      </c>
      <c r="J21" s="726" t="n">
        <v>0</v>
      </c>
      <c r="K21" s="726" t="n">
        <v>0</v>
      </c>
      <c r="L21" s="726" t="n">
        <v>0</v>
      </c>
      <c r="M21" s="726" t="n">
        <v>2</v>
      </c>
      <c r="N21" s="726" t="n">
        <v>0</v>
      </c>
      <c r="O21" s="726" t="n">
        <v>0</v>
      </c>
      <c r="P21" s="726" t="n">
        <v>0</v>
      </c>
      <c r="Q21" s="196"/>
      <c r="R21" s="730" t="str">
        <f aca="false">B21</f>
        <v>    od 1.01.</v>
      </c>
      <c r="S21" s="725" t="n">
        <v>0</v>
      </c>
      <c r="T21" s="726" t="n">
        <v>4</v>
      </c>
      <c r="U21" s="726" t="n">
        <v>0</v>
      </c>
      <c r="V21" s="726" t="n">
        <v>0</v>
      </c>
      <c r="W21" s="726" t="n">
        <v>0</v>
      </c>
      <c r="X21" s="726" t="n">
        <v>0</v>
      </c>
      <c r="Y21" s="726" t="n">
        <v>0</v>
      </c>
      <c r="Z21" s="726" t="n">
        <v>0</v>
      </c>
      <c r="AA21" s="726" t="n">
        <v>0</v>
      </c>
      <c r="AB21" s="726" t="n">
        <v>0</v>
      </c>
      <c r="AC21" s="726" t="n">
        <v>0</v>
      </c>
      <c r="AD21" s="726" t="n">
        <v>0</v>
      </c>
      <c r="AE21" s="726" t="n">
        <v>0</v>
      </c>
      <c r="AF21" s="726" t="n">
        <v>0</v>
      </c>
      <c r="AG21" s="726" t="n">
        <v>0</v>
      </c>
    </row>
    <row r="22" s="738" customFormat="true" ht="24" hidden="false" customHeight="true" outlineLevel="0" collapsed="false">
      <c r="A22" s="190" t="s">
        <v>40</v>
      </c>
      <c r="B22" s="731" t="s">
        <v>213</v>
      </c>
      <c r="C22" s="732" t="n">
        <v>1780</v>
      </c>
      <c r="D22" s="733" t="n">
        <v>1436</v>
      </c>
      <c r="E22" s="734" t="n">
        <v>344</v>
      </c>
      <c r="F22" s="735" t="n">
        <v>114</v>
      </c>
      <c r="G22" s="736" t="n">
        <v>48</v>
      </c>
      <c r="H22" s="736" t="n">
        <v>162</v>
      </c>
      <c r="I22" s="736" t="n">
        <v>136</v>
      </c>
      <c r="J22" s="736" t="n">
        <v>63</v>
      </c>
      <c r="K22" s="736" t="n">
        <v>199</v>
      </c>
      <c r="L22" s="736" t="n">
        <v>84</v>
      </c>
      <c r="M22" s="736" t="n">
        <v>94</v>
      </c>
      <c r="N22" s="736" t="n">
        <v>56</v>
      </c>
      <c r="O22" s="736" t="n">
        <v>55</v>
      </c>
      <c r="P22" s="736" t="n">
        <v>111</v>
      </c>
      <c r="Q22" s="196" t="s">
        <v>40</v>
      </c>
      <c r="R22" s="737" t="str">
        <f aca="false">B22</f>
        <v>Podjęcia pracy przez bezrobotnych do 25 roku życia  w miesiącu</v>
      </c>
      <c r="S22" s="735" t="n">
        <v>51</v>
      </c>
      <c r="T22" s="736" t="n">
        <v>106</v>
      </c>
      <c r="U22" s="736" t="n">
        <v>59</v>
      </c>
      <c r="V22" s="736" t="n">
        <v>62</v>
      </c>
      <c r="W22" s="736" t="n">
        <v>196</v>
      </c>
      <c r="X22" s="736" t="n">
        <v>56</v>
      </c>
      <c r="Y22" s="736" t="n">
        <v>59</v>
      </c>
      <c r="Z22" s="736" t="n">
        <v>92</v>
      </c>
      <c r="AA22" s="736" t="n">
        <v>43</v>
      </c>
      <c r="AB22" s="736" t="n">
        <v>52</v>
      </c>
      <c r="AC22" s="736" t="n">
        <v>60</v>
      </c>
      <c r="AD22" s="736" t="n">
        <v>114</v>
      </c>
      <c r="AE22" s="736" t="n">
        <v>77</v>
      </c>
      <c r="AF22" s="736" t="n">
        <v>34</v>
      </c>
      <c r="AG22" s="736" t="n">
        <v>69</v>
      </c>
    </row>
    <row r="23" s="738" customFormat="true" ht="24" hidden="false" customHeight="true" outlineLevel="0" collapsed="false">
      <c r="A23" s="190"/>
      <c r="B23" s="739" t="s">
        <v>173</v>
      </c>
      <c r="C23" s="740" t="n">
        <v>15282</v>
      </c>
      <c r="D23" s="741" t="n">
        <v>13502</v>
      </c>
      <c r="E23" s="742" t="s">
        <v>37</v>
      </c>
      <c r="F23" s="743" t="n">
        <v>1291</v>
      </c>
      <c r="G23" s="744" t="n">
        <v>579</v>
      </c>
      <c r="H23" s="744" t="n">
        <v>1870</v>
      </c>
      <c r="I23" s="744" t="n">
        <v>796</v>
      </c>
      <c r="J23" s="744" t="n">
        <v>405</v>
      </c>
      <c r="K23" s="744" t="n">
        <v>1201</v>
      </c>
      <c r="L23" s="744" t="n">
        <v>806</v>
      </c>
      <c r="M23" s="744" t="n">
        <v>831</v>
      </c>
      <c r="N23" s="744" t="n">
        <v>631</v>
      </c>
      <c r="O23" s="744" t="n">
        <v>738</v>
      </c>
      <c r="P23" s="744" t="n">
        <v>1369</v>
      </c>
      <c r="Q23" s="196"/>
      <c r="R23" s="745" t="str">
        <f aca="false">B23</f>
        <v>    od 1.01.</v>
      </c>
      <c r="S23" s="743" t="n">
        <v>509</v>
      </c>
      <c r="T23" s="744" t="n">
        <v>663</v>
      </c>
      <c r="U23" s="744" t="n">
        <v>543</v>
      </c>
      <c r="V23" s="744" t="n">
        <v>470</v>
      </c>
      <c r="W23" s="744" t="n">
        <v>1365</v>
      </c>
      <c r="X23" s="744" t="n">
        <v>578</v>
      </c>
      <c r="Y23" s="744" t="n">
        <v>511</v>
      </c>
      <c r="Z23" s="744" t="n">
        <v>836</v>
      </c>
      <c r="AA23" s="744" t="n">
        <v>335</v>
      </c>
      <c r="AB23" s="744" t="n">
        <v>387</v>
      </c>
      <c r="AC23" s="744" t="n">
        <v>530</v>
      </c>
      <c r="AD23" s="744" t="n">
        <v>1008</v>
      </c>
      <c r="AE23" s="744" t="n">
        <v>514</v>
      </c>
      <c r="AF23" s="744" t="n">
        <v>319</v>
      </c>
      <c r="AG23" s="744" t="n">
        <v>637</v>
      </c>
    </row>
    <row r="24" s="738" customFormat="true" ht="24" hidden="false" customHeight="true" outlineLevel="0" collapsed="false">
      <c r="A24" s="746" t="s">
        <v>214</v>
      </c>
      <c r="B24" s="747" t="s">
        <v>215</v>
      </c>
      <c r="C24" s="700" t="n">
        <v>173</v>
      </c>
      <c r="D24" s="701" t="n">
        <v>139</v>
      </c>
      <c r="E24" s="702" t="n">
        <v>34</v>
      </c>
      <c r="F24" s="703" t="n">
        <v>1</v>
      </c>
      <c r="G24" s="704" t="n">
        <v>1</v>
      </c>
      <c r="H24" s="704" t="n">
        <v>2</v>
      </c>
      <c r="I24" s="704" t="n">
        <v>26</v>
      </c>
      <c r="J24" s="704" t="n">
        <v>11</v>
      </c>
      <c r="K24" s="704" t="n">
        <v>37</v>
      </c>
      <c r="L24" s="704" t="n">
        <v>3</v>
      </c>
      <c r="M24" s="704" t="n">
        <v>3</v>
      </c>
      <c r="N24" s="704" t="n">
        <v>3</v>
      </c>
      <c r="O24" s="704" t="n">
        <v>12</v>
      </c>
      <c r="P24" s="704" t="n">
        <v>15</v>
      </c>
      <c r="Q24" s="748" t="s">
        <v>214</v>
      </c>
      <c r="R24" s="749" t="str">
        <f aca="false">B24</f>
        <v>Podjęcie pracy subsydiowanej w miesiącu</v>
      </c>
      <c r="S24" s="703" t="n">
        <v>3</v>
      </c>
      <c r="T24" s="704" t="n">
        <v>3</v>
      </c>
      <c r="U24" s="704" t="n">
        <v>1</v>
      </c>
      <c r="V24" s="704" t="n">
        <v>3</v>
      </c>
      <c r="W24" s="704" t="n">
        <v>16</v>
      </c>
      <c r="X24" s="704" t="n">
        <v>1</v>
      </c>
      <c r="Y24" s="704" t="n">
        <v>10</v>
      </c>
      <c r="Z24" s="704" t="n">
        <v>8</v>
      </c>
      <c r="AA24" s="704" t="n">
        <v>10</v>
      </c>
      <c r="AB24" s="704" t="n">
        <v>10</v>
      </c>
      <c r="AC24" s="704" t="n">
        <v>4</v>
      </c>
      <c r="AD24" s="704" t="n">
        <v>16</v>
      </c>
      <c r="AE24" s="704" t="n">
        <v>17</v>
      </c>
      <c r="AF24" s="704" t="n">
        <v>5</v>
      </c>
      <c r="AG24" s="704" t="n">
        <v>6</v>
      </c>
    </row>
    <row r="25" s="738" customFormat="true" ht="24" hidden="false" customHeight="true" outlineLevel="0" collapsed="false">
      <c r="A25" s="746"/>
      <c r="B25" s="739" t="s">
        <v>173</v>
      </c>
      <c r="C25" s="740" t="n">
        <v>1159</v>
      </c>
      <c r="D25" s="741" t="n">
        <v>986</v>
      </c>
      <c r="E25" s="742" t="s">
        <v>37</v>
      </c>
      <c r="F25" s="743" t="n">
        <v>28</v>
      </c>
      <c r="G25" s="744" t="n">
        <v>16</v>
      </c>
      <c r="H25" s="744" t="n">
        <v>44</v>
      </c>
      <c r="I25" s="744" t="n">
        <v>123</v>
      </c>
      <c r="J25" s="744" t="n">
        <v>83</v>
      </c>
      <c r="K25" s="744" t="n">
        <v>206</v>
      </c>
      <c r="L25" s="744" t="n">
        <v>35</v>
      </c>
      <c r="M25" s="744" t="n">
        <v>35</v>
      </c>
      <c r="N25" s="744" t="n">
        <v>36</v>
      </c>
      <c r="O25" s="744" t="n">
        <v>58</v>
      </c>
      <c r="P25" s="744" t="n">
        <v>94</v>
      </c>
      <c r="Q25" s="748"/>
      <c r="R25" s="745" t="str">
        <f aca="false">B25</f>
        <v>    od 1.01.</v>
      </c>
      <c r="S25" s="743" t="n">
        <v>30</v>
      </c>
      <c r="T25" s="744" t="n">
        <v>28</v>
      </c>
      <c r="U25" s="744" t="n">
        <v>41</v>
      </c>
      <c r="V25" s="744" t="n">
        <v>27</v>
      </c>
      <c r="W25" s="744" t="n">
        <v>137</v>
      </c>
      <c r="X25" s="744" t="n">
        <v>64</v>
      </c>
      <c r="Y25" s="744" t="n">
        <v>43</v>
      </c>
      <c r="Z25" s="744" t="n">
        <v>39</v>
      </c>
      <c r="AA25" s="744" t="n">
        <v>35</v>
      </c>
      <c r="AB25" s="744" t="n">
        <v>37</v>
      </c>
      <c r="AC25" s="744" t="n">
        <v>35</v>
      </c>
      <c r="AD25" s="744" t="n">
        <v>78</v>
      </c>
      <c r="AE25" s="744" t="n">
        <v>59</v>
      </c>
      <c r="AF25" s="744" t="n">
        <v>41</v>
      </c>
      <c r="AG25" s="744" t="n">
        <v>51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732" t="n">
        <v>42</v>
      </c>
      <c r="D26" s="733" t="n">
        <v>10</v>
      </c>
      <c r="E26" s="734" t="n">
        <v>32</v>
      </c>
      <c r="F26" s="735" t="n">
        <v>0</v>
      </c>
      <c r="G26" s="736" t="n">
        <v>0</v>
      </c>
      <c r="H26" s="736" t="n">
        <v>0</v>
      </c>
      <c r="I26" s="736" t="n">
        <v>1</v>
      </c>
      <c r="J26" s="736" t="n">
        <v>2</v>
      </c>
      <c r="K26" s="736" t="n">
        <v>3</v>
      </c>
      <c r="L26" s="736" t="n">
        <v>1</v>
      </c>
      <c r="M26" s="736" t="n">
        <v>1</v>
      </c>
      <c r="N26" s="736" t="n">
        <v>0</v>
      </c>
      <c r="O26" s="736" t="n">
        <v>2</v>
      </c>
      <c r="P26" s="736" t="n">
        <v>2</v>
      </c>
      <c r="Q26" s="751" t="s">
        <v>175</v>
      </c>
      <c r="R26" s="749" t="str">
        <f aca="false">B26</f>
        <v>prace interwencyjne</v>
      </c>
      <c r="S26" s="735" t="n">
        <v>0</v>
      </c>
      <c r="T26" s="736" t="n">
        <v>0</v>
      </c>
      <c r="U26" s="736" t="n">
        <v>1</v>
      </c>
      <c r="V26" s="736" t="n">
        <v>1</v>
      </c>
      <c r="W26" s="736" t="n">
        <v>0</v>
      </c>
      <c r="X26" s="736" t="n">
        <v>1</v>
      </c>
      <c r="Y26" s="736" t="n">
        <v>1</v>
      </c>
      <c r="Z26" s="736" t="n">
        <v>1</v>
      </c>
      <c r="AA26" s="736" t="n">
        <v>4</v>
      </c>
      <c r="AB26" s="736" t="n">
        <v>8</v>
      </c>
      <c r="AC26" s="736" t="n">
        <v>1</v>
      </c>
      <c r="AD26" s="736" t="n">
        <v>0</v>
      </c>
      <c r="AE26" s="736" t="n">
        <v>11</v>
      </c>
      <c r="AF26" s="736" t="n">
        <v>2</v>
      </c>
      <c r="AG26" s="736" t="n">
        <v>4</v>
      </c>
    </row>
    <row r="27" customFormat="false" ht="24" hidden="false" customHeight="true" outlineLevel="0" collapsed="false">
      <c r="A27" s="750"/>
      <c r="B27" s="698" t="s">
        <v>173</v>
      </c>
      <c r="C27" s="684" t="n">
        <v>306</v>
      </c>
      <c r="D27" s="685" t="n">
        <v>264</v>
      </c>
      <c r="E27" s="686" t="s">
        <v>37</v>
      </c>
      <c r="F27" s="687" t="n">
        <v>7</v>
      </c>
      <c r="G27" s="688" t="n">
        <v>3</v>
      </c>
      <c r="H27" s="688" t="n">
        <v>10</v>
      </c>
      <c r="I27" s="688" t="n">
        <v>3</v>
      </c>
      <c r="J27" s="688" t="n">
        <v>8</v>
      </c>
      <c r="K27" s="688" t="n">
        <v>11</v>
      </c>
      <c r="L27" s="688" t="n">
        <v>4</v>
      </c>
      <c r="M27" s="688" t="n">
        <v>29</v>
      </c>
      <c r="N27" s="688" t="n">
        <v>4</v>
      </c>
      <c r="O27" s="688" t="n">
        <v>6</v>
      </c>
      <c r="P27" s="688" t="n">
        <v>10</v>
      </c>
      <c r="Q27" s="751"/>
      <c r="R27" s="689" t="str">
        <f aca="false">B27</f>
        <v>    od 1.01.</v>
      </c>
      <c r="S27" s="687" t="n">
        <v>1</v>
      </c>
      <c r="T27" s="688" t="n">
        <v>3</v>
      </c>
      <c r="U27" s="688" t="n">
        <v>15</v>
      </c>
      <c r="V27" s="688" t="n">
        <v>16</v>
      </c>
      <c r="W27" s="688" t="n">
        <v>12</v>
      </c>
      <c r="X27" s="688" t="n">
        <v>38</v>
      </c>
      <c r="Y27" s="688" t="n">
        <v>17</v>
      </c>
      <c r="Z27" s="688" t="n">
        <v>5</v>
      </c>
      <c r="AA27" s="688" t="n">
        <v>10</v>
      </c>
      <c r="AB27" s="688" t="n">
        <v>20</v>
      </c>
      <c r="AC27" s="688" t="n">
        <v>15</v>
      </c>
      <c r="AD27" s="688" t="n">
        <v>0</v>
      </c>
      <c r="AE27" s="688" t="n">
        <v>35</v>
      </c>
      <c r="AF27" s="688" t="n">
        <v>21</v>
      </c>
      <c r="AG27" s="688" t="n">
        <v>34</v>
      </c>
    </row>
    <row r="28" customFormat="false" ht="24" hidden="false" customHeight="true" outlineLevel="0" collapsed="false">
      <c r="A28" s="750"/>
      <c r="B28" s="752" t="s">
        <v>180</v>
      </c>
      <c r="C28" s="700" t="n">
        <v>18</v>
      </c>
      <c r="D28" s="701" t="n">
        <v>30</v>
      </c>
      <c r="E28" s="702" t="n">
        <v>-12</v>
      </c>
      <c r="F28" s="703" t="n">
        <v>0</v>
      </c>
      <c r="G28" s="704" t="n">
        <v>0</v>
      </c>
      <c r="H28" s="704" t="n">
        <v>0</v>
      </c>
      <c r="I28" s="704" t="n">
        <v>2</v>
      </c>
      <c r="J28" s="704" t="n">
        <v>0</v>
      </c>
      <c r="K28" s="704" t="n">
        <v>2</v>
      </c>
      <c r="L28" s="704" t="n">
        <v>0</v>
      </c>
      <c r="M28" s="704" t="n">
        <v>0</v>
      </c>
      <c r="N28" s="704" t="n">
        <v>2</v>
      </c>
      <c r="O28" s="704" t="n">
        <v>4</v>
      </c>
      <c r="P28" s="704" t="n">
        <v>6</v>
      </c>
      <c r="Q28" s="751"/>
      <c r="R28" s="753" t="str">
        <f aca="false">B28</f>
        <v>roboty publiczne</v>
      </c>
      <c r="S28" s="703" t="n">
        <v>0</v>
      </c>
      <c r="T28" s="704" t="n">
        <v>0</v>
      </c>
      <c r="U28" s="704" t="n">
        <v>0</v>
      </c>
      <c r="V28" s="704" t="n">
        <v>0</v>
      </c>
      <c r="W28" s="704" t="n">
        <v>1</v>
      </c>
      <c r="X28" s="704" t="n">
        <v>0</v>
      </c>
      <c r="Y28" s="704" t="n">
        <v>2</v>
      </c>
      <c r="Z28" s="704" t="n">
        <v>1</v>
      </c>
      <c r="AA28" s="704" t="n">
        <v>0</v>
      </c>
      <c r="AB28" s="704" t="n">
        <v>1</v>
      </c>
      <c r="AC28" s="704" t="n">
        <v>2</v>
      </c>
      <c r="AD28" s="704" t="n">
        <v>0</v>
      </c>
      <c r="AE28" s="704" t="n">
        <v>1</v>
      </c>
      <c r="AF28" s="704" t="n">
        <v>0</v>
      </c>
      <c r="AG28" s="704" t="n">
        <v>2</v>
      </c>
    </row>
    <row r="29" customFormat="false" ht="24" hidden="false" customHeight="true" outlineLevel="0" collapsed="false">
      <c r="A29" s="750"/>
      <c r="B29" s="698" t="s">
        <v>173</v>
      </c>
      <c r="C29" s="684" t="n">
        <v>185</v>
      </c>
      <c r="D29" s="685" t="n">
        <v>167</v>
      </c>
      <c r="E29" s="686" t="s">
        <v>37</v>
      </c>
      <c r="F29" s="687" t="n">
        <v>1</v>
      </c>
      <c r="G29" s="688" t="n">
        <v>5</v>
      </c>
      <c r="H29" s="688" t="n">
        <v>6</v>
      </c>
      <c r="I29" s="688" t="n">
        <v>22</v>
      </c>
      <c r="J29" s="688" t="n">
        <v>27</v>
      </c>
      <c r="K29" s="688" t="n">
        <v>49</v>
      </c>
      <c r="L29" s="688" t="n">
        <v>0</v>
      </c>
      <c r="M29" s="688" t="n">
        <v>0</v>
      </c>
      <c r="N29" s="688" t="n">
        <v>8</v>
      </c>
      <c r="O29" s="688" t="n">
        <v>19</v>
      </c>
      <c r="P29" s="688" t="n">
        <v>27</v>
      </c>
      <c r="Q29" s="751"/>
      <c r="R29" s="689" t="str">
        <f aca="false">B29</f>
        <v>    od 1.01.</v>
      </c>
      <c r="S29" s="687" t="n">
        <v>4</v>
      </c>
      <c r="T29" s="688" t="n">
        <v>0</v>
      </c>
      <c r="U29" s="688" t="n">
        <v>10</v>
      </c>
      <c r="V29" s="688" t="n">
        <v>0</v>
      </c>
      <c r="W29" s="688" t="n">
        <v>39</v>
      </c>
      <c r="X29" s="688" t="n">
        <v>1</v>
      </c>
      <c r="Y29" s="688" t="n">
        <v>7</v>
      </c>
      <c r="Z29" s="688" t="n">
        <v>4</v>
      </c>
      <c r="AA29" s="688" t="n">
        <v>0</v>
      </c>
      <c r="AB29" s="688" t="n">
        <v>4</v>
      </c>
      <c r="AC29" s="688" t="n">
        <v>9</v>
      </c>
      <c r="AD29" s="688" t="n">
        <v>14</v>
      </c>
      <c r="AE29" s="688" t="n">
        <v>2</v>
      </c>
      <c r="AF29" s="688" t="n">
        <v>0</v>
      </c>
      <c r="AG29" s="688" t="n">
        <v>9</v>
      </c>
    </row>
    <row r="30" customFormat="false" ht="24" hidden="false" customHeight="true" outlineLevel="0" collapsed="false">
      <c r="A30" s="750"/>
      <c r="B30" s="752" t="s">
        <v>181</v>
      </c>
      <c r="C30" s="700" t="n">
        <v>33</v>
      </c>
      <c r="D30" s="701" t="n">
        <v>22</v>
      </c>
      <c r="E30" s="702" t="n">
        <v>11</v>
      </c>
      <c r="F30" s="703" t="n">
        <v>0</v>
      </c>
      <c r="G30" s="704" t="n">
        <v>0</v>
      </c>
      <c r="H30" s="704" t="n">
        <v>0</v>
      </c>
      <c r="I30" s="704" t="n">
        <v>7</v>
      </c>
      <c r="J30" s="704" t="n">
        <v>1</v>
      </c>
      <c r="K30" s="704" t="n">
        <v>8</v>
      </c>
      <c r="L30" s="704" t="n">
        <v>0</v>
      </c>
      <c r="M30" s="704" t="n">
        <v>0</v>
      </c>
      <c r="N30" s="704" t="n">
        <v>0</v>
      </c>
      <c r="O30" s="704" t="n">
        <v>2</v>
      </c>
      <c r="P30" s="704" t="n">
        <v>2</v>
      </c>
      <c r="Q30" s="751"/>
      <c r="R30" s="753" t="str">
        <f aca="false">B30</f>
        <v>podjęcie działalności gospodarczej</v>
      </c>
      <c r="S30" s="703" t="n">
        <v>0</v>
      </c>
      <c r="T30" s="704" t="n">
        <v>0</v>
      </c>
      <c r="U30" s="704" t="n">
        <v>0</v>
      </c>
      <c r="V30" s="704" t="n">
        <v>0</v>
      </c>
      <c r="W30" s="704" t="n">
        <v>8</v>
      </c>
      <c r="X30" s="704" t="n">
        <v>0</v>
      </c>
      <c r="Y30" s="704" t="n">
        <v>5</v>
      </c>
      <c r="Z30" s="704" t="n">
        <v>0</v>
      </c>
      <c r="AA30" s="704" t="n">
        <v>2</v>
      </c>
      <c r="AB30" s="704" t="n">
        <v>0</v>
      </c>
      <c r="AC30" s="704" t="n">
        <v>0</v>
      </c>
      <c r="AD30" s="704" t="n">
        <v>6</v>
      </c>
      <c r="AE30" s="704" t="n">
        <v>2</v>
      </c>
      <c r="AF30" s="704" t="n">
        <v>0</v>
      </c>
      <c r="AG30" s="704" t="n">
        <v>0</v>
      </c>
    </row>
    <row r="31" customFormat="false" ht="24" hidden="false" customHeight="true" outlineLevel="0" collapsed="false">
      <c r="A31" s="750"/>
      <c r="B31" s="698" t="s">
        <v>173</v>
      </c>
      <c r="C31" s="684" t="n">
        <v>141</v>
      </c>
      <c r="D31" s="685" t="n">
        <v>108</v>
      </c>
      <c r="E31" s="686" t="s">
        <v>37</v>
      </c>
      <c r="F31" s="687" t="n">
        <v>6</v>
      </c>
      <c r="G31" s="688" t="n">
        <v>2</v>
      </c>
      <c r="H31" s="688" t="n">
        <v>8</v>
      </c>
      <c r="I31" s="688" t="n">
        <v>13</v>
      </c>
      <c r="J31" s="688" t="n">
        <v>4</v>
      </c>
      <c r="K31" s="688" t="n">
        <v>17</v>
      </c>
      <c r="L31" s="688" t="n">
        <v>1</v>
      </c>
      <c r="M31" s="688" t="n">
        <v>0</v>
      </c>
      <c r="N31" s="688" t="n">
        <v>5</v>
      </c>
      <c r="O31" s="688" t="n">
        <v>9</v>
      </c>
      <c r="P31" s="688" t="n">
        <v>14</v>
      </c>
      <c r="Q31" s="751"/>
      <c r="R31" s="689" t="str">
        <f aca="false">B31</f>
        <v>    od 1.01.</v>
      </c>
      <c r="S31" s="687" t="n">
        <v>5</v>
      </c>
      <c r="T31" s="688" t="n">
        <v>5</v>
      </c>
      <c r="U31" s="688" t="n">
        <v>4</v>
      </c>
      <c r="V31" s="688" t="n">
        <v>0</v>
      </c>
      <c r="W31" s="688" t="n">
        <v>22</v>
      </c>
      <c r="X31" s="688" t="n">
        <v>11</v>
      </c>
      <c r="Y31" s="688" t="n">
        <v>9</v>
      </c>
      <c r="Z31" s="688" t="n">
        <v>3</v>
      </c>
      <c r="AA31" s="688" t="n">
        <v>8</v>
      </c>
      <c r="AB31" s="688" t="n">
        <v>1</v>
      </c>
      <c r="AC31" s="688" t="n">
        <v>5</v>
      </c>
      <c r="AD31" s="688" t="n">
        <v>14</v>
      </c>
      <c r="AE31" s="688" t="n">
        <v>6</v>
      </c>
      <c r="AF31" s="688" t="n">
        <v>3</v>
      </c>
      <c r="AG31" s="688" t="n">
        <v>5</v>
      </c>
    </row>
    <row r="32" customFormat="false" ht="24" hidden="false" customHeight="true" outlineLevel="0" collapsed="false">
      <c r="A32" s="750"/>
      <c r="B32" s="752" t="s">
        <v>183</v>
      </c>
      <c r="C32" s="700" t="n">
        <v>79</v>
      </c>
      <c r="D32" s="701" t="n">
        <v>77</v>
      </c>
      <c r="E32" s="702" t="n">
        <v>2</v>
      </c>
      <c r="F32" s="703" t="n">
        <v>1</v>
      </c>
      <c r="G32" s="704" t="n">
        <v>1</v>
      </c>
      <c r="H32" s="704" t="n">
        <v>2</v>
      </c>
      <c r="I32" s="704" t="n">
        <v>16</v>
      </c>
      <c r="J32" s="704" t="n">
        <v>8</v>
      </c>
      <c r="K32" s="704" t="n">
        <v>24</v>
      </c>
      <c r="L32" s="704" t="n">
        <v>2</v>
      </c>
      <c r="M32" s="704" t="n">
        <v>2</v>
      </c>
      <c r="N32" s="704" t="n">
        <v>1</v>
      </c>
      <c r="O32" s="704" t="n">
        <v>4</v>
      </c>
      <c r="P32" s="704" t="n">
        <v>5</v>
      </c>
      <c r="Q32" s="751"/>
      <c r="R32" s="753" t="str">
        <f aca="false">B32</f>
        <v>podjęcie pracy w ramach refundacji kosztów zatrudnienia</v>
      </c>
      <c r="S32" s="703" t="n">
        <v>3</v>
      </c>
      <c r="T32" s="704" t="n">
        <v>2</v>
      </c>
      <c r="U32" s="704" t="n">
        <v>0</v>
      </c>
      <c r="V32" s="704" t="n">
        <v>2</v>
      </c>
      <c r="W32" s="704" t="n">
        <v>7</v>
      </c>
      <c r="X32" s="704" t="n">
        <v>0</v>
      </c>
      <c r="Y32" s="704" t="n">
        <v>2</v>
      </c>
      <c r="Z32" s="704" t="n">
        <v>6</v>
      </c>
      <c r="AA32" s="704" t="n">
        <v>4</v>
      </c>
      <c r="AB32" s="704" t="n">
        <v>1</v>
      </c>
      <c r="AC32" s="704" t="n">
        <v>1</v>
      </c>
      <c r="AD32" s="704" t="n">
        <v>10</v>
      </c>
      <c r="AE32" s="704" t="n">
        <v>3</v>
      </c>
      <c r="AF32" s="704" t="n">
        <v>3</v>
      </c>
      <c r="AG32" s="704" t="n">
        <v>0</v>
      </c>
    </row>
    <row r="33" customFormat="false" ht="24" hidden="false" customHeight="true" outlineLevel="0" collapsed="false">
      <c r="A33" s="750"/>
      <c r="B33" s="698" t="s">
        <v>173</v>
      </c>
      <c r="C33" s="684" t="n">
        <v>516</v>
      </c>
      <c r="D33" s="685" t="n">
        <v>437</v>
      </c>
      <c r="E33" s="686" t="s">
        <v>37</v>
      </c>
      <c r="F33" s="687" t="n">
        <v>14</v>
      </c>
      <c r="G33" s="688" t="n">
        <v>6</v>
      </c>
      <c r="H33" s="688" t="n">
        <v>20</v>
      </c>
      <c r="I33" s="688" t="n">
        <v>85</v>
      </c>
      <c r="J33" s="688" t="n">
        <v>44</v>
      </c>
      <c r="K33" s="688" t="n">
        <v>129</v>
      </c>
      <c r="L33" s="688" t="n">
        <v>24</v>
      </c>
      <c r="M33" s="688" t="n">
        <v>6</v>
      </c>
      <c r="N33" s="688" t="n">
        <v>19</v>
      </c>
      <c r="O33" s="688" t="n">
        <v>24</v>
      </c>
      <c r="P33" s="688" t="n">
        <v>43</v>
      </c>
      <c r="Q33" s="751"/>
      <c r="R33" s="689" t="str">
        <f aca="false">B33</f>
        <v>    od 1.01.</v>
      </c>
      <c r="S33" s="687" t="n">
        <v>20</v>
      </c>
      <c r="T33" s="688" t="n">
        <v>19</v>
      </c>
      <c r="U33" s="688" t="n">
        <v>12</v>
      </c>
      <c r="V33" s="688" t="n">
        <v>11</v>
      </c>
      <c r="W33" s="688" t="n">
        <v>64</v>
      </c>
      <c r="X33" s="688" t="n">
        <v>14</v>
      </c>
      <c r="Y33" s="688" t="n">
        <v>10</v>
      </c>
      <c r="Z33" s="688" t="n">
        <v>27</v>
      </c>
      <c r="AA33" s="688" t="n">
        <v>17</v>
      </c>
      <c r="AB33" s="688" t="n">
        <v>12</v>
      </c>
      <c r="AC33" s="688" t="n">
        <v>6</v>
      </c>
      <c r="AD33" s="688" t="n">
        <v>50</v>
      </c>
      <c r="AE33" s="688" t="n">
        <v>13</v>
      </c>
      <c r="AF33" s="688" t="n">
        <v>16</v>
      </c>
      <c r="AG33" s="688" t="n">
        <v>3</v>
      </c>
    </row>
    <row r="34" customFormat="false" ht="24" hidden="false" customHeight="true" outlineLevel="0" collapsed="false">
      <c r="A34" s="750"/>
      <c r="B34" s="752" t="s">
        <v>185</v>
      </c>
      <c r="C34" s="700" t="n">
        <v>1</v>
      </c>
      <c r="D34" s="701" t="n">
        <v>0</v>
      </c>
      <c r="E34" s="702" t="n">
        <v>1</v>
      </c>
      <c r="F34" s="703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  <c r="K34" s="704" t="n">
        <v>0</v>
      </c>
      <c r="L34" s="704" t="n">
        <v>0</v>
      </c>
      <c r="M34" s="704" t="n">
        <v>0</v>
      </c>
      <c r="N34" s="704" t="n">
        <v>0</v>
      </c>
      <c r="O34" s="704" t="n">
        <v>0</v>
      </c>
      <c r="P34" s="704" t="n">
        <v>0</v>
      </c>
      <c r="Q34" s="751"/>
      <c r="R34" s="753" t="str">
        <f aca="false">B34</f>
        <v>inne zatrudnienie subsydiowane</v>
      </c>
      <c r="S34" s="703" t="n">
        <v>0</v>
      </c>
      <c r="T34" s="704" t="n">
        <v>1</v>
      </c>
      <c r="U34" s="704" t="n">
        <v>0</v>
      </c>
      <c r="V34" s="704" t="n">
        <v>0</v>
      </c>
      <c r="W34" s="704" t="n">
        <v>0</v>
      </c>
      <c r="X34" s="704" t="n">
        <v>0</v>
      </c>
      <c r="Y34" s="704" t="n">
        <v>0</v>
      </c>
      <c r="Z34" s="704" t="n">
        <v>0</v>
      </c>
      <c r="AA34" s="704" t="n">
        <v>0</v>
      </c>
      <c r="AB34" s="704" t="n">
        <v>0</v>
      </c>
      <c r="AC34" s="704" t="n">
        <v>0</v>
      </c>
      <c r="AD34" s="704" t="n">
        <v>0</v>
      </c>
      <c r="AE34" s="704" t="n">
        <v>0</v>
      </c>
      <c r="AF34" s="704" t="n">
        <v>0</v>
      </c>
      <c r="AG34" s="704" t="n">
        <v>0</v>
      </c>
    </row>
    <row r="35" customFormat="false" ht="24" hidden="false" customHeight="true" outlineLevel="0" collapsed="false">
      <c r="A35" s="750"/>
      <c r="B35" s="754" t="s">
        <v>173</v>
      </c>
      <c r="C35" s="740" t="n">
        <v>11</v>
      </c>
      <c r="D35" s="741" t="n">
        <v>10</v>
      </c>
      <c r="E35" s="742" t="s">
        <v>37</v>
      </c>
      <c r="F35" s="743" t="n">
        <v>0</v>
      </c>
      <c r="G35" s="744" t="n">
        <v>0</v>
      </c>
      <c r="H35" s="744" t="n">
        <v>0</v>
      </c>
      <c r="I35" s="744" t="n">
        <v>0</v>
      </c>
      <c r="J35" s="744" t="n">
        <v>0</v>
      </c>
      <c r="K35" s="744" t="n">
        <v>0</v>
      </c>
      <c r="L35" s="744" t="n">
        <v>6</v>
      </c>
      <c r="M35" s="744" t="n">
        <v>0</v>
      </c>
      <c r="N35" s="744" t="n">
        <v>0</v>
      </c>
      <c r="O35" s="744" t="n">
        <v>0</v>
      </c>
      <c r="P35" s="744" t="n">
        <v>0</v>
      </c>
      <c r="Q35" s="751"/>
      <c r="R35" s="745" t="str">
        <f aca="false">B35</f>
        <v>    od 1.01.</v>
      </c>
      <c r="S35" s="743" t="n">
        <v>0</v>
      </c>
      <c r="T35" s="744" t="n">
        <v>1</v>
      </c>
      <c r="U35" s="744" t="n">
        <v>0</v>
      </c>
      <c r="V35" s="744" t="n">
        <v>0</v>
      </c>
      <c r="W35" s="744" t="n">
        <v>0</v>
      </c>
      <c r="X35" s="744" t="n">
        <v>0</v>
      </c>
      <c r="Y35" s="744" t="n">
        <v>0</v>
      </c>
      <c r="Z35" s="744" t="n">
        <v>0</v>
      </c>
      <c r="AA35" s="744" t="n">
        <v>0</v>
      </c>
      <c r="AB35" s="744" t="n">
        <v>0</v>
      </c>
      <c r="AC35" s="744" t="n">
        <v>0</v>
      </c>
      <c r="AD35" s="744" t="n">
        <v>0</v>
      </c>
      <c r="AE35" s="744" t="n">
        <v>3</v>
      </c>
      <c r="AF35" s="744" t="n">
        <v>1</v>
      </c>
      <c r="AG35" s="744" t="n">
        <v>0</v>
      </c>
    </row>
    <row r="36" s="738" customFormat="true" ht="24" hidden="false" customHeight="true" outlineLevel="0" collapsed="false">
      <c r="A36" s="190" t="s">
        <v>42</v>
      </c>
      <c r="B36" s="752" t="s">
        <v>216</v>
      </c>
      <c r="C36" s="700" t="n">
        <v>240</v>
      </c>
      <c r="D36" s="701" t="n">
        <v>91</v>
      </c>
      <c r="E36" s="702" t="n">
        <v>149</v>
      </c>
      <c r="F36" s="703" t="n">
        <v>9</v>
      </c>
      <c r="G36" s="704" t="n">
        <v>4</v>
      </c>
      <c r="H36" s="704" t="n">
        <v>13</v>
      </c>
      <c r="I36" s="704" t="n">
        <v>29</v>
      </c>
      <c r="J36" s="704" t="n">
        <v>11</v>
      </c>
      <c r="K36" s="704" t="n">
        <v>40</v>
      </c>
      <c r="L36" s="704" t="n">
        <v>3</v>
      </c>
      <c r="M36" s="704" t="n">
        <v>5</v>
      </c>
      <c r="N36" s="704" t="n">
        <v>15</v>
      </c>
      <c r="O36" s="704" t="n">
        <v>9</v>
      </c>
      <c r="P36" s="704" t="n">
        <v>24</v>
      </c>
      <c r="Q36" s="196" t="s">
        <v>42</v>
      </c>
      <c r="R36" s="753" t="str">
        <f aca="false">B36</f>
        <v>Rozpoczęcie szkolenia w miesiącu</v>
      </c>
      <c r="S36" s="703" t="n">
        <v>25</v>
      </c>
      <c r="T36" s="704" t="n">
        <v>7</v>
      </c>
      <c r="U36" s="704" t="n">
        <v>14</v>
      </c>
      <c r="V36" s="704" t="n">
        <v>2</v>
      </c>
      <c r="W36" s="704" t="n">
        <v>66</v>
      </c>
      <c r="X36" s="704" t="n">
        <v>8</v>
      </c>
      <c r="Y36" s="704" t="n">
        <v>2</v>
      </c>
      <c r="Z36" s="704" t="n">
        <v>4</v>
      </c>
      <c r="AA36" s="704" t="n">
        <v>1</v>
      </c>
      <c r="AB36" s="704" t="n">
        <v>13</v>
      </c>
      <c r="AC36" s="704" t="n">
        <v>1</v>
      </c>
      <c r="AD36" s="704" t="n">
        <v>4</v>
      </c>
      <c r="AE36" s="704" t="n">
        <v>2</v>
      </c>
      <c r="AF36" s="704" t="n">
        <v>5</v>
      </c>
      <c r="AG36" s="704" t="n">
        <v>1</v>
      </c>
    </row>
    <row r="37" s="738" customFormat="true" ht="24" hidden="false" customHeight="true" outlineLevel="0" collapsed="false">
      <c r="A37" s="190"/>
      <c r="B37" s="754" t="s">
        <v>173</v>
      </c>
      <c r="C37" s="740" t="n">
        <v>751</v>
      </c>
      <c r="D37" s="741" t="n">
        <v>511</v>
      </c>
      <c r="E37" s="742" t="s">
        <v>37</v>
      </c>
      <c r="F37" s="743" t="n">
        <v>25</v>
      </c>
      <c r="G37" s="744" t="n">
        <v>20</v>
      </c>
      <c r="H37" s="744" t="n">
        <v>45</v>
      </c>
      <c r="I37" s="744" t="n">
        <v>92</v>
      </c>
      <c r="J37" s="744" t="n">
        <v>28</v>
      </c>
      <c r="K37" s="744" t="n">
        <v>120</v>
      </c>
      <c r="L37" s="744" t="n">
        <v>14</v>
      </c>
      <c r="M37" s="744" t="n">
        <v>42</v>
      </c>
      <c r="N37" s="744" t="n">
        <v>54</v>
      </c>
      <c r="O37" s="744" t="n">
        <v>29</v>
      </c>
      <c r="P37" s="744" t="n">
        <v>83</v>
      </c>
      <c r="Q37" s="196"/>
      <c r="R37" s="745" t="str">
        <f aca="false">B37</f>
        <v>    od 1.01.</v>
      </c>
      <c r="S37" s="743" t="n">
        <v>42</v>
      </c>
      <c r="T37" s="744" t="n">
        <v>21</v>
      </c>
      <c r="U37" s="744" t="n">
        <v>14</v>
      </c>
      <c r="V37" s="744" t="n">
        <v>11</v>
      </c>
      <c r="W37" s="744" t="n">
        <v>183</v>
      </c>
      <c r="X37" s="744" t="n">
        <v>18</v>
      </c>
      <c r="Y37" s="744" t="n">
        <v>10</v>
      </c>
      <c r="Z37" s="744" t="n">
        <v>30</v>
      </c>
      <c r="AA37" s="744" t="n">
        <v>9</v>
      </c>
      <c r="AB37" s="744" t="n">
        <v>22</v>
      </c>
      <c r="AC37" s="744" t="n">
        <v>11</v>
      </c>
      <c r="AD37" s="744" t="n">
        <v>34</v>
      </c>
      <c r="AE37" s="744" t="n">
        <v>10</v>
      </c>
      <c r="AF37" s="744" t="n">
        <v>15</v>
      </c>
      <c r="AG37" s="744" t="n">
        <v>17</v>
      </c>
    </row>
    <row r="38" s="738" customFormat="true" ht="24" hidden="false" customHeight="true" outlineLevel="0" collapsed="false">
      <c r="A38" s="190" t="s">
        <v>45</v>
      </c>
      <c r="B38" s="752" t="s">
        <v>217</v>
      </c>
      <c r="C38" s="700" t="n">
        <v>485</v>
      </c>
      <c r="D38" s="701" t="n">
        <v>490</v>
      </c>
      <c r="E38" s="702" t="n">
        <v>-5</v>
      </c>
      <c r="F38" s="703" t="n">
        <v>40</v>
      </c>
      <c r="G38" s="704" t="n">
        <v>22</v>
      </c>
      <c r="H38" s="704" t="n">
        <v>62</v>
      </c>
      <c r="I38" s="704" t="n">
        <v>59</v>
      </c>
      <c r="J38" s="704" t="n">
        <v>35</v>
      </c>
      <c r="K38" s="704" t="n">
        <v>94</v>
      </c>
      <c r="L38" s="704" t="n">
        <v>3</v>
      </c>
      <c r="M38" s="704" t="n">
        <v>6</v>
      </c>
      <c r="N38" s="704" t="n">
        <v>33</v>
      </c>
      <c r="O38" s="704" t="n">
        <v>56</v>
      </c>
      <c r="P38" s="704" t="n">
        <v>89</v>
      </c>
      <c r="Q38" s="196" t="s">
        <v>45</v>
      </c>
      <c r="R38" s="753" t="str">
        <f aca="false">B38</f>
        <v>Rozpoczęcie stażu w miesiącu</v>
      </c>
      <c r="S38" s="703" t="n">
        <v>12</v>
      </c>
      <c r="T38" s="704" t="n">
        <v>40</v>
      </c>
      <c r="U38" s="704" t="n">
        <v>4</v>
      </c>
      <c r="V38" s="704" t="n">
        <v>0</v>
      </c>
      <c r="W38" s="704" t="n">
        <v>1</v>
      </c>
      <c r="X38" s="704" t="n">
        <v>8</v>
      </c>
      <c r="Y38" s="704" t="n">
        <v>32</v>
      </c>
      <c r="Z38" s="704" t="n">
        <v>7</v>
      </c>
      <c r="AA38" s="704" t="n">
        <v>21</v>
      </c>
      <c r="AB38" s="704" t="n">
        <v>13</v>
      </c>
      <c r="AC38" s="704" t="n">
        <v>16</v>
      </c>
      <c r="AD38" s="704" t="n">
        <v>46</v>
      </c>
      <c r="AE38" s="704" t="n">
        <v>19</v>
      </c>
      <c r="AF38" s="704" t="n">
        <v>10</v>
      </c>
      <c r="AG38" s="704" t="n">
        <v>2</v>
      </c>
    </row>
    <row r="39" s="738" customFormat="true" ht="24" hidden="false" customHeight="true" outlineLevel="0" collapsed="false">
      <c r="A39" s="190"/>
      <c r="B39" s="754" t="s">
        <v>173</v>
      </c>
      <c r="C39" s="740" t="n">
        <v>3882</v>
      </c>
      <c r="D39" s="741" t="n">
        <v>3397</v>
      </c>
      <c r="E39" s="742" t="s">
        <v>37</v>
      </c>
      <c r="F39" s="743" t="n">
        <v>186</v>
      </c>
      <c r="G39" s="744" t="n">
        <v>101</v>
      </c>
      <c r="H39" s="744" t="n">
        <v>287</v>
      </c>
      <c r="I39" s="744" t="n">
        <v>335</v>
      </c>
      <c r="J39" s="744" t="n">
        <v>212</v>
      </c>
      <c r="K39" s="744" t="n">
        <v>547</v>
      </c>
      <c r="L39" s="744" t="n">
        <v>86</v>
      </c>
      <c r="M39" s="744" t="n">
        <v>93</v>
      </c>
      <c r="N39" s="744" t="n">
        <v>220</v>
      </c>
      <c r="O39" s="744" t="n">
        <v>290</v>
      </c>
      <c r="P39" s="744" t="n">
        <v>510</v>
      </c>
      <c r="Q39" s="196"/>
      <c r="R39" s="745" t="str">
        <f aca="false">B39</f>
        <v>    od 1.01.</v>
      </c>
      <c r="S39" s="743" t="n">
        <v>127</v>
      </c>
      <c r="T39" s="744" t="n">
        <v>322</v>
      </c>
      <c r="U39" s="744" t="n">
        <v>82</v>
      </c>
      <c r="V39" s="744" t="n">
        <v>117</v>
      </c>
      <c r="W39" s="744" t="n">
        <v>156</v>
      </c>
      <c r="X39" s="744" t="n">
        <v>262</v>
      </c>
      <c r="Y39" s="744" t="n">
        <v>161</v>
      </c>
      <c r="Z39" s="744" t="n">
        <v>176</v>
      </c>
      <c r="AA39" s="744" t="n">
        <v>258</v>
      </c>
      <c r="AB39" s="744" t="n">
        <v>69</v>
      </c>
      <c r="AC39" s="744" t="n">
        <v>125</v>
      </c>
      <c r="AD39" s="744" t="n">
        <v>238</v>
      </c>
      <c r="AE39" s="744" t="n">
        <v>114</v>
      </c>
      <c r="AF39" s="744" t="n">
        <v>55</v>
      </c>
      <c r="AG39" s="744" t="n">
        <v>97</v>
      </c>
    </row>
    <row r="40" s="738" customFormat="true" ht="24" hidden="false" customHeight="true" outlineLevel="0" collapsed="false">
      <c r="A40" s="190" t="s">
        <v>47</v>
      </c>
      <c r="B40" s="752" t="s">
        <v>218</v>
      </c>
      <c r="C40" s="700" t="n">
        <v>0</v>
      </c>
      <c r="D40" s="701" t="n">
        <v>0</v>
      </c>
      <c r="E40" s="702" t="n">
        <v>0</v>
      </c>
      <c r="F40" s="703" t="n">
        <v>0</v>
      </c>
      <c r="G40" s="704" t="n">
        <v>0</v>
      </c>
      <c r="H40" s="704" t="n">
        <v>0</v>
      </c>
      <c r="I40" s="704" t="n">
        <v>0</v>
      </c>
      <c r="J40" s="704" t="n">
        <v>0</v>
      </c>
      <c r="K40" s="704" t="n">
        <v>0</v>
      </c>
      <c r="L40" s="704" t="n">
        <v>0</v>
      </c>
      <c r="M40" s="704" t="n">
        <v>0</v>
      </c>
      <c r="N40" s="704" t="n">
        <v>0</v>
      </c>
      <c r="O40" s="704" t="n">
        <v>0</v>
      </c>
      <c r="P40" s="704" t="n">
        <v>0</v>
      </c>
      <c r="Q40" s="196" t="s">
        <v>47</v>
      </c>
      <c r="R40" s="753" t="str">
        <f aca="false">B40</f>
        <v>Rozpoczęcie przygotowania zawodowego dorosłych w m-cu</v>
      </c>
      <c r="S40" s="704" t="n">
        <v>0</v>
      </c>
      <c r="T40" s="704" t="n">
        <v>0</v>
      </c>
      <c r="U40" s="704" t="n">
        <v>0</v>
      </c>
      <c r="V40" s="704" t="n">
        <v>0</v>
      </c>
      <c r="W40" s="704" t="n">
        <v>0</v>
      </c>
      <c r="X40" s="704" t="n">
        <v>0</v>
      </c>
      <c r="Y40" s="704" t="n">
        <v>0</v>
      </c>
      <c r="Z40" s="704" t="n">
        <v>0</v>
      </c>
      <c r="AA40" s="704" t="n">
        <v>0</v>
      </c>
      <c r="AB40" s="704" t="n">
        <v>0</v>
      </c>
      <c r="AC40" s="704" t="n">
        <v>0</v>
      </c>
      <c r="AD40" s="704" t="n">
        <v>0</v>
      </c>
      <c r="AE40" s="704" t="n">
        <v>0</v>
      </c>
      <c r="AF40" s="704" t="n">
        <v>0</v>
      </c>
      <c r="AG40" s="704" t="n">
        <v>0</v>
      </c>
    </row>
    <row r="41" s="738" customFormat="true" ht="24" hidden="false" customHeight="true" outlineLevel="0" collapsed="false">
      <c r="A41" s="190"/>
      <c r="B41" s="754" t="s">
        <v>173</v>
      </c>
      <c r="C41" s="740" t="n">
        <v>7</v>
      </c>
      <c r="D41" s="741" t="n">
        <v>7</v>
      </c>
      <c r="E41" s="742" t="s">
        <v>37</v>
      </c>
      <c r="F41" s="743" t="n">
        <v>1</v>
      </c>
      <c r="G41" s="744" t="n">
        <v>0</v>
      </c>
      <c r="H41" s="744" t="n">
        <v>1</v>
      </c>
      <c r="I41" s="744" t="n">
        <v>0</v>
      </c>
      <c r="J41" s="744" t="n">
        <v>0</v>
      </c>
      <c r="K41" s="744" t="n">
        <v>0</v>
      </c>
      <c r="L41" s="744" t="n">
        <v>6</v>
      </c>
      <c r="M41" s="744" t="n">
        <v>0</v>
      </c>
      <c r="N41" s="744" t="n">
        <v>0</v>
      </c>
      <c r="O41" s="744" t="n">
        <v>0</v>
      </c>
      <c r="P41" s="744" t="n">
        <v>0</v>
      </c>
      <c r="Q41" s="196"/>
      <c r="R41" s="745" t="str">
        <f aca="false">B41</f>
        <v>    od 1.01.</v>
      </c>
      <c r="S41" s="744" t="n">
        <v>0</v>
      </c>
      <c r="T41" s="744" t="n">
        <v>0</v>
      </c>
      <c r="U41" s="744" t="n">
        <v>0</v>
      </c>
      <c r="V41" s="744" t="n">
        <v>0</v>
      </c>
      <c r="W41" s="744" t="n">
        <v>0</v>
      </c>
      <c r="X41" s="744" t="n">
        <v>0</v>
      </c>
      <c r="Y41" s="744" t="n">
        <v>0</v>
      </c>
      <c r="Z41" s="744" t="n">
        <v>0</v>
      </c>
      <c r="AA41" s="744" t="n">
        <v>0</v>
      </c>
      <c r="AB41" s="744" t="n">
        <v>0</v>
      </c>
      <c r="AC41" s="744" t="n">
        <v>0</v>
      </c>
      <c r="AD41" s="744" t="n">
        <v>0</v>
      </c>
      <c r="AE41" s="744" t="n">
        <v>0</v>
      </c>
      <c r="AF41" s="744" t="n">
        <v>0</v>
      </c>
      <c r="AG41" s="744" t="n">
        <v>0</v>
      </c>
    </row>
    <row r="42" s="763" customFormat="true" ht="24" hidden="false" customHeight="true" outlineLevel="0" collapsed="false">
      <c r="A42" s="755" t="s">
        <v>49</v>
      </c>
      <c r="B42" s="756" t="s">
        <v>219</v>
      </c>
      <c r="C42" s="757" t="n">
        <v>11</v>
      </c>
      <c r="D42" s="758" t="n">
        <v>18</v>
      </c>
      <c r="E42" s="759" t="n">
        <v>-7</v>
      </c>
      <c r="F42" s="760" t="n">
        <v>6</v>
      </c>
      <c r="G42" s="761" t="n">
        <v>0</v>
      </c>
      <c r="H42" s="761" t="n">
        <v>6</v>
      </c>
      <c r="I42" s="761" t="n">
        <v>0</v>
      </c>
      <c r="J42" s="761" t="n">
        <v>0</v>
      </c>
      <c r="K42" s="761" t="n">
        <v>0</v>
      </c>
      <c r="L42" s="761" t="n">
        <v>0</v>
      </c>
      <c r="M42" s="761" t="n">
        <v>0</v>
      </c>
      <c r="N42" s="761" t="n">
        <v>0</v>
      </c>
      <c r="O42" s="761" t="n">
        <v>0</v>
      </c>
      <c r="P42" s="761" t="n">
        <v>0</v>
      </c>
      <c r="Q42" s="762" t="s">
        <v>49</v>
      </c>
      <c r="R42" s="730" t="str">
        <f aca="false">B42</f>
        <v>Rozpoczęcie pracy społecznie użytecznej w m-cu</v>
      </c>
      <c r="S42" s="761" t="n">
        <v>0</v>
      </c>
      <c r="T42" s="761" t="n">
        <v>0</v>
      </c>
      <c r="U42" s="761" t="n">
        <v>0</v>
      </c>
      <c r="V42" s="761" t="n">
        <v>0</v>
      </c>
      <c r="W42" s="761" t="n">
        <v>0</v>
      </c>
      <c r="X42" s="761" t="n">
        <v>0</v>
      </c>
      <c r="Y42" s="761" t="n">
        <v>0</v>
      </c>
      <c r="Z42" s="761" t="n">
        <v>1</v>
      </c>
      <c r="AA42" s="761" t="n">
        <v>0</v>
      </c>
      <c r="AB42" s="761" t="n">
        <v>2</v>
      </c>
      <c r="AC42" s="761" t="n">
        <v>0</v>
      </c>
      <c r="AD42" s="761" t="n">
        <v>2</v>
      </c>
      <c r="AE42" s="761" t="n">
        <v>0</v>
      </c>
      <c r="AF42" s="761" t="n">
        <v>0</v>
      </c>
      <c r="AG42" s="761" t="n">
        <v>0</v>
      </c>
    </row>
    <row r="43" s="763" customFormat="true" ht="24" hidden="false" customHeight="true" outlineLevel="0" collapsed="false">
      <c r="A43" s="755"/>
      <c r="B43" s="764" t="s">
        <v>173</v>
      </c>
      <c r="C43" s="765" t="n">
        <v>186</v>
      </c>
      <c r="D43" s="766" t="n">
        <v>175</v>
      </c>
      <c r="E43" s="767" t="s">
        <v>37</v>
      </c>
      <c r="F43" s="768" t="n">
        <v>24</v>
      </c>
      <c r="G43" s="769" t="n">
        <v>14</v>
      </c>
      <c r="H43" s="769" t="n">
        <v>38</v>
      </c>
      <c r="I43" s="769" t="n">
        <v>0</v>
      </c>
      <c r="J43" s="769" t="n">
        <v>7</v>
      </c>
      <c r="K43" s="769" t="n">
        <v>7</v>
      </c>
      <c r="L43" s="769" t="n">
        <v>3</v>
      </c>
      <c r="M43" s="769" t="n">
        <v>0</v>
      </c>
      <c r="N43" s="769" t="n">
        <v>2</v>
      </c>
      <c r="O43" s="769" t="n">
        <v>11</v>
      </c>
      <c r="P43" s="769" t="n">
        <v>13</v>
      </c>
      <c r="Q43" s="762"/>
      <c r="R43" s="770" t="str">
        <f aca="false">B43</f>
        <v>    od 1.01.</v>
      </c>
      <c r="S43" s="769" t="n">
        <v>5</v>
      </c>
      <c r="T43" s="769" t="n">
        <v>4</v>
      </c>
      <c r="U43" s="769" t="n">
        <v>0</v>
      </c>
      <c r="V43" s="769" t="n">
        <v>5</v>
      </c>
      <c r="W43" s="769" t="n">
        <v>6</v>
      </c>
      <c r="X43" s="769" t="n">
        <v>0</v>
      </c>
      <c r="Y43" s="769" t="n">
        <v>3</v>
      </c>
      <c r="Z43" s="769" t="n">
        <v>6</v>
      </c>
      <c r="AA43" s="769" t="n">
        <v>6</v>
      </c>
      <c r="AB43" s="769" t="n">
        <v>15</v>
      </c>
      <c r="AC43" s="769" t="n">
        <v>10</v>
      </c>
      <c r="AD43" s="769" t="n">
        <v>21</v>
      </c>
      <c r="AE43" s="769" t="n">
        <v>15</v>
      </c>
      <c r="AF43" s="769" t="n">
        <v>9</v>
      </c>
      <c r="AG43" s="769" t="n">
        <v>20</v>
      </c>
    </row>
    <row r="44" s="738" customFormat="true" ht="30" hidden="false" customHeight="true" outlineLevel="0" collapsed="false">
      <c r="A44" s="755" t="s">
        <v>51</v>
      </c>
      <c r="B44" s="771" t="s">
        <v>193</v>
      </c>
      <c r="C44" s="722" t="n">
        <v>1</v>
      </c>
      <c r="D44" s="723" t="n">
        <v>4</v>
      </c>
      <c r="E44" s="724" t="n">
        <v>-3</v>
      </c>
      <c r="F44" s="760" t="n">
        <v>0</v>
      </c>
      <c r="G44" s="760" t="n">
        <v>0</v>
      </c>
      <c r="H44" s="760" t="n">
        <v>0</v>
      </c>
      <c r="I44" s="760" t="n">
        <v>0</v>
      </c>
      <c r="J44" s="760" t="n">
        <v>0</v>
      </c>
      <c r="K44" s="760" t="n">
        <v>0</v>
      </c>
      <c r="L44" s="760" t="n">
        <v>0</v>
      </c>
      <c r="M44" s="760" t="n">
        <v>0</v>
      </c>
      <c r="N44" s="760" t="n">
        <v>0</v>
      </c>
      <c r="O44" s="760" t="n">
        <v>0</v>
      </c>
      <c r="P44" s="760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761" t="n">
        <v>0</v>
      </c>
      <c r="T44" s="760" t="n">
        <v>0</v>
      </c>
      <c r="U44" s="760" t="n">
        <v>0</v>
      </c>
      <c r="V44" s="760" t="n">
        <v>0</v>
      </c>
      <c r="W44" s="760" t="n">
        <v>0</v>
      </c>
      <c r="X44" s="760" t="n">
        <v>0</v>
      </c>
      <c r="Y44" s="760" t="n">
        <v>0</v>
      </c>
      <c r="Z44" s="760" t="n">
        <v>0</v>
      </c>
      <c r="AA44" s="760" t="n">
        <v>0</v>
      </c>
      <c r="AB44" s="760" t="n">
        <v>0</v>
      </c>
      <c r="AC44" s="760" t="n">
        <v>0</v>
      </c>
      <c r="AD44" s="760" t="n">
        <v>1</v>
      </c>
      <c r="AE44" s="760" t="n">
        <v>0</v>
      </c>
      <c r="AF44" s="760" t="n">
        <v>0</v>
      </c>
      <c r="AG44" s="760" t="n">
        <v>0</v>
      </c>
    </row>
    <row r="45" s="738" customFormat="true" ht="24" hidden="false" customHeight="true" outlineLevel="0" collapsed="false">
      <c r="A45" s="755"/>
      <c r="B45" s="773" t="s">
        <v>173</v>
      </c>
      <c r="C45" s="774" t="n">
        <v>32</v>
      </c>
      <c r="D45" s="775" t="n">
        <v>31</v>
      </c>
      <c r="E45" s="776" t="s">
        <v>37</v>
      </c>
      <c r="F45" s="777" t="n">
        <v>7</v>
      </c>
      <c r="G45" s="777" t="n">
        <v>0</v>
      </c>
      <c r="H45" s="777" t="n">
        <v>7</v>
      </c>
      <c r="I45" s="777" t="n">
        <v>2</v>
      </c>
      <c r="J45" s="777" t="n">
        <v>3</v>
      </c>
      <c r="K45" s="777" t="n">
        <v>5</v>
      </c>
      <c r="L45" s="777" t="n">
        <v>1</v>
      </c>
      <c r="M45" s="777" t="n">
        <v>4</v>
      </c>
      <c r="N45" s="777" t="n">
        <v>0</v>
      </c>
      <c r="O45" s="777" t="n">
        <v>0</v>
      </c>
      <c r="P45" s="777" t="n">
        <v>0</v>
      </c>
      <c r="Q45" s="762"/>
      <c r="R45" s="770" t="str">
        <f aca="false">B45</f>
        <v>    od 1.01.</v>
      </c>
      <c r="S45" s="769" t="n">
        <v>0</v>
      </c>
      <c r="T45" s="777" t="n">
        <v>7</v>
      </c>
      <c r="U45" s="777" t="n">
        <v>0</v>
      </c>
      <c r="V45" s="777" t="n">
        <v>0</v>
      </c>
      <c r="W45" s="777" t="n">
        <v>5</v>
      </c>
      <c r="X45" s="777" t="n">
        <v>0</v>
      </c>
      <c r="Y45" s="777" t="n">
        <v>0</v>
      </c>
      <c r="Z45" s="777" t="n">
        <v>0</v>
      </c>
      <c r="AA45" s="777" t="n">
        <v>0</v>
      </c>
      <c r="AB45" s="777" t="n">
        <v>0</v>
      </c>
      <c r="AC45" s="777" t="n">
        <v>0</v>
      </c>
      <c r="AD45" s="777" t="n">
        <v>3</v>
      </c>
      <c r="AE45" s="777" t="n">
        <v>0</v>
      </c>
      <c r="AF45" s="777" t="n">
        <v>0</v>
      </c>
      <c r="AG45" s="777" t="n">
        <v>0</v>
      </c>
    </row>
    <row r="46" s="674" customFormat="true" ht="24.95" hidden="false" customHeight="true" outlineLevel="0" collapsed="false">
      <c r="A46" s="778"/>
    </row>
    <row r="47" s="674" customFormat="true" ht="24.95" hidden="false" customHeight="true" outlineLevel="0" collapsed="false">
      <c r="A47" s="778"/>
      <c r="C47" s="779"/>
      <c r="D47" s="779"/>
    </row>
    <row r="48" s="674" customFormat="true" ht="24.95" hidden="false" customHeight="true" outlineLevel="0" collapsed="false">
      <c r="A48" s="778"/>
    </row>
    <row r="49" s="674" customFormat="true" ht="24.95" hidden="false" customHeight="true" outlineLevel="0" collapsed="false">
      <c r="A49" s="778"/>
    </row>
    <row r="50" s="674" customFormat="true" ht="24.95" hidden="false" customHeight="true" outlineLevel="0" collapsed="false">
      <c r="A50" s="778"/>
    </row>
    <row r="51" s="674" customFormat="true" ht="24.95" hidden="false" customHeight="true" outlineLevel="0" collapsed="false">
      <c r="A51" s="778"/>
    </row>
    <row r="52" s="674" customFormat="true" ht="24.95" hidden="false" customHeight="true" outlineLevel="0" collapsed="false">
      <c r="A52" s="778"/>
    </row>
    <row r="53" customFormat="false" ht="15" hidden="false" customHeight="true" outlineLevel="0" collapsed="false">
      <c r="A53" s="780"/>
    </row>
    <row r="54" customFormat="false" ht="15" hidden="false" customHeight="true" outlineLevel="0" collapsed="false">
      <c r="A54" s="780"/>
    </row>
    <row r="55" customFormat="false" ht="11.25" hidden="false" customHeight="false" outlineLevel="0" collapsed="false">
      <c r="A55" s="780"/>
    </row>
    <row r="56" customFormat="false" ht="11.25" hidden="false" customHeight="false" outlineLevel="0" collapsed="false">
      <c r="A56" s="780"/>
    </row>
    <row r="57" customFormat="false" ht="11.25" hidden="false" customHeight="false" outlineLevel="0" collapsed="false">
      <c r="A57" s="780"/>
    </row>
    <row r="58" customFormat="false" ht="11.25" hidden="false" customHeight="false" outlineLevel="0" collapsed="false">
      <c r="A58" s="780"/>
    </row>
    <row r="59" customFormat="false" ht="11.25" hidden="false" customHeight="false" outlineLevel="0" collapsed="false">
      <c r="A59" s="780"/>
    </row>
    <row r="60" customFormat="false" ht="11.25" hidden="false" customHeight="false" outlineLevel="0" collapsed="false">
      <c r="A60" s="780"/>
    </row>
    <row r="61" customFormat="false" ht="11.25" hidden="false" customHeight="false" outlineLevel="0" collapsed="false">
      <c r="A61" s="780"/>
    </row>
    <row r="62" customFormat="false" ht="11.25" hidden="false" customHeight="false" outlineLevel="0" collapsed="false">
      <c r="A62" s="780"/>
    </row>
    <row r="75" customFormat="false" ht="11.25" hidden="false" customHeight="false" outlineLevel="0" collapsed="false">
      <c r="AC75" s="781"/>
      <c r="AD75" s="781"/>
      <c r="AE75" s="781"/>
      <c r="AF75" s="781"/>
      <c r="AG75" s="78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2" width="3.42"/>
    <col collapsed="false" customWidth="true" hidden="false" outlineLevel="0" max="2" min="2" style="782" width="85.7"/>
    <col collapsed="false" customWidth="true" hidden="false" outlineLevel="0" max="16" min="3" style="782" width="12.7"/>
    <col collapsed="false" customWidth="true" hidden="false" outlineLevel="0" max="17" min="17" style="782" width="4.28"/>
    <col collapsed="false" customWidth="true" hidden="false" outlineLevel="0" max="18" min="18" style="782" width="85.7"/>
    <col collapsed="false" customWidth="true" hidden="false" outlineLevel="0" max="33" min="19" style="782" width="12.7"/>
    <col collapsed="false" customWidth="false" hidden="false" outlineLevel="0" max="257" min="34" style="782" width="9.14"/>
  </cols>
  <sheetData>
    <row r="1" s="784" customFormat="true" ht="18" hidden="false" customHeight="false" outlineLevel="0" collapsed="false">
      <c r="A1" s="783" t="s">
        <v>220</v>
      </c>
      <c r="B1" s="783"/>
      <c r="C1" s="783"/>
      <c r="D1" s="783"/>
      <c r="E1" s="783"/>
      <c r="F1" s="783"/>
      <c r="G1" s="783"/>
      <c r="H1" s="783"/>
      <c r="I1" s="783"/>
      <c r="J1" s="783"/>
      <c r="K1" s="783"/>
      <c r="L1" s="783"/>
      <c r="M1" s="783"/>
      <c r="N1" s="783"/>
      <c r="O1" s="783"/>
      <c r="P1" s="783"/>
      <c r="Q1" s="783" t="s">
        <v>221</v>
      </c>
      <c r="R1" s="783"/>
      <c r="S1" s="783"/>
      <c r="T1" s="783"/>
      <c r="U1" s="783"/>
      <c r="V1" s="783"/>
      <c r="W1" s="783"/>
      <c r="X1" s="783"/>
      <c r="Y1" s="783"/>
      <c r="Z1" s="783"/>
      <c r="AA1" s="783"/>
      <c r="AB1" s="783"/>
      <c r="AC1" s="783"/>
      <c r="AD1" s="783"/>
      <c r="AE1" s="783"/>
      <c r="AF1" s="783"/>
      <c r="AG1" s="783"/>
    </row>
    <row r="2" s="786" customFormat="true" ht="16.5" hidden="false" customHeight="false" outlineLevel="0" collapsed="false">
      <c r="A2" s="785" t="str">
        <f aca="false">STRUKTURA!A2</f>
        <v>30.09.2011 r.</v>
      </c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  <c r="Q2" s="785" t="str">
        <f aca="false">A2</f>
        <v>30.09.2011 r.</v>
      </c>
      <c r="R2" s="785"/>
      <c r="S2" s="785"/>
      <c r="T2" s="785"/>
      <c r="U2" s="785"/>
      <c r="V2" s="785"/>
      <c r="W2" s="785"/>
      <c r="X2" s="785"/>
      <c r="Y2" s="785"/>
      <c r="Z2" s="785"/>
      <c r="AA2" s="785"/>
      <c r="AB2" s="785"/>
      <c r="AC2" s="785"/>
      <c r="AD2" s="785"/>
      <c r="AE2" s="785"/>
      <c r="AF2" s="785"/>
      <c r="AG2" s="785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IX 2011</v>
      </c>
      <c r="D4" s="675" t="str">
        <f aca="false">STRUKTURA!D4</f>
        <v>VI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22</v>
      </c>
      <c r="C6" s="677" t="n">
        <v>2445</v>
      </c>
      <c r="D6" s="678" t="n">
        <v>2105</v>
      </c>
      <c r="E6" s="679" t="n">
        <v>340</v>
      </c>
      <c r="F6" s="680" t="n">
        <v>334</v>
      </c>
      <c r="G6" s="681" t="n">
        <v>117</v>
      </c>
      <c r="H6" s="681" t="n">
        <v>451</v>
      </c>
      <c r="I6" s="681" t="n">
        <v>171</v>
      </c>
      <c r="J6" s="681" t="n">
        <v>58</v>
      </c>
      <c r="K6" s="681" t="n">
        <v>229</v>
      </c>
      <c r="L6" s="681" t="n">
        <v>185</v>
      </c>
      <c r="M6" s="681" t="n">
        <v>77</v>
      </c>
      <c r="N6" s="681" t="n">
        <v>210</v>
      </c>
      <c r="O6" s="681" t="n">
        <v>139</v>
      </c>
      <c r="P6" s="681" t="n">
        <v>349</v>
      </c>
      <c r="Q6" s="196" t="s">
        <v>33</v>
      </c>
      <c r="R6" s="682" t="str">
        <f aca="false">B6</f>
        <v>Bezrobotni powyzej 50 roku życia zarejestrowani w miesiącu</v>
      </c>
      <c r="S6" s="680" t="n">
        <v>81</v>
      </c>
      <c r="T6" s="681" t="n">
        <v>89</v>
      </c>
      <c r="U6" s="681" t="n">
        <v>66</v>
      </c>
      <c r="V6" s="681" t="n">
        <v>61</v>
      </c>
      <c r="W6" s="681" t="n">
        <v>188</v>
      </c>
      <c r="X6" s="681" t="n">
        <v>109</v>
      </c>
      <c r="Y6" s="681" t="n">
        <v>51</v>
      </c>
      <c r="Z6" s="681" t="n">
        <v>112</v>
      </c>
      <c r="AA6" s="681" t="n">
        <v>39</v>
      </c>
      <c r="AB6" s="681" t="n">
        <v>47</v>
      </c>
      <c r="AC6" s="681" t="n">
        <v>80</v>
      </c>
      <c r="AD6" s="681" t="n">
        <v>70</v>
      </c>
      <c r="AE6" s="681" t="n">
        <v>42</v>
      </c>
      <c r="AF6" s="681" t="n">
        <v>37</v>
      </c>
      <c r="AG6" s="681" t="n">
        <v>82</v>
      </c>
    </row>
    <row r="7" customFormat="false" ht="24" hidden="false" customHeight="true" outlineLevel="0" collapsed="false">
      <c r="A7" s="190"/>
      <c r="B7" s="683" t="s">
        <v>173</v>
      </c>
      <c r="C7" s="787" t="n">
        <v>19415</v>
      </c>
      <c r="D7" s="788" t="n">
        <v>16970</v>
      </c>
      <c r="E7" s="789" t="s">
        <v>37</v>
      </c>
      <c r="F7" s="790" t="n">
        <v>2724</v>
      </c>
      <c r="G7" s="791" t="n">
        <v>764</v>
      </c>
      <c r="H7" s="791" t="n">
        <v>3488</v>
      </c>
      <c r="I7" s="791" t="n">
        <v>1406</v>
      </c>
      <c r="J7" s="791" t="n">
        <v>456</v>
      </c>
      <c r="K7" s="791" t="n">
        <v>1862</v>
      </c>
      <c r="L7" s="791" t="n">
        <v>1525</v>
      </c>
      <c r="M7" s="791" t="n">
        <v>823</v>
      </c>
      <c r="N7" s="791" t="n">
        <v>1382</v>
      </c>
      <c r="O7" s="791" t="n">
        <v>786</v>
      </c>
      <c r="P7" s="791" t="n">
        <v>2168</v>
      </c>
      <c r="Q7" s="196"/>
      <c r="R7" s="689" t="str">
        <f aca="false">B7</f>
        <v>    od 1.01.</v>
      </c>
      <c r="S7" s="790" t="n">
        <v>550</v>
      </c>
      <c r="T7" s="791" t="n">
        <v>598</v>
      </c>
      <c r="U7" s="791" t="n">
        <v>564</v>
      </c>
      <c r="V7" s="791" t="n">
        <v>410</v>
      </c>
      <c r="W7" s="791" t="n">
        <v>1753</v>
      </c>
      <c r="X7" s="791" t="n">
        <v>638</v>
      </c>
      <c r="Y7" s="791" t="n">
        <v>431</v>
      </c>
      <c r="Z7" s="791" t="n">
        <v>887</v>
      </c>
      <c r="AA7" s="791" t="n">
        <v>346</v>
      </c>
      <c r="AB7" s="791" t="n">
        <v>419</v>
      </c>
      <c r="AC7" s="791" t="n">
        <v>576</v>
      </c>
      <c r="AD7" s="791" t="n">
        <v>727</v>
      </c>
      <c r="AE7" s="791" t="n">
        <v>442</v>
      </c>
      <c r="AF7" s="791" t="n">
        <v>351</v>
      </c>
      <c r="AG7" s="791" t="n">
        <v>857</v>
      </c>
    </row>
    <row r="8" customFormat="false" ht="24" hidden="false" customHeight="true" outlineLevel="0" collapsed="false">
      <c r="A8" s="190"/>
      <c r="B8" s="690" t="s">
        <v>98</v>
      </c>
      <c r="C8" s="792" t="n">
        <v>23</v>
      </c>
      <c r="D8" s="793" t="n">
        <v>19</v>
      </c>
      <c r="E8" s="794" t="n">
        <v>4</v>
      </c>
      <c r="F8" s="795" t="n">
        <v>0</v>
      </c>
      <c r="G8" s="796" t="n">
        <v>0</v>
      </c>
      <c r="H8" s="796" t="n">
        <v>0</v>
      </c>
      <c r="I8" s="796" t="n">
        <v>0</v>
      </c>
      <c r="J8" s="796" t="n">
        <v>0</v>
      </c>
      <c r="K8" s="796" t="n">
        <v>0</v>
      </c>
      <c r="L8" s="796" t="n">
        <v>0</v>
      </c>
      <c r="M8" s="796" t="n">
        <v>0</v>
      </c>
      <c r="N8" s="796" t="n">
        <v>0</v>
      </c>
      <c r="O8" s="796" t="n">
        <v>0</v>
      </c>
      <c r="P8" s="796" t="n">
        <v>0</v>
      </c>
      <c r="Q8" s="196"/>
      <c r="R8" s="696" t="str">
        <f aca="false">B8</f>
        <v>po pracach interwencyjnych</v>
      </c>
      <c r="S8" s="795" t="n">
        <v>0</v>
      </c>
      <c r="T8" s="796" t="n">
        <v>0</v>
      </c>
      <c r="U8" s="796" t="n">
        <v>1</v>
      </c>
      <c r="V8" s="796" t="n">
        <v>5</v>
      </c>
      <c r="W8" s="796" t="n">
        <v>3</v>
      </c>
      <c r="X8" s="796" t="n">
        <v>4</v>
      </c>
      <c r="Y8" s="796" t="n">
        <v>2</v>
      </c>
      <c r="Z8" s="796" t="n">
        <v>0</v>
      </c>
      <c r="AA8" s="796" t="n">
        <v>1</v>
      </c>
      <c r="AB8" s="796" t="n">
        <v>6</v>
      </c>
      <c r="AC8" s="796" t="n">
        <v>0</v>
      </c>
      <c r="AD8" s="796" t="n">
        <v>0</v>
      </c>
      <c r="AE8" s="796" t="n">
        <v>1</v>
      </c>
      <c r="AF8" s="796" t="n">
        <v>0</v>
      </c>
      <c r="AG8" s="796" t="n">
        <v>0</v>
      </c>
    </row>
    <row r="9" customFormat="false" ht="24" hidden="false" customHeight="true" outlineLevel="0" collapsed="false">
      <c r="A9" s="190"/>
      <c r="B9" s="683" t="s">
        <v>173</v>
      </c>
      <c r="C9" s="787" t="n">
        <v>174</v>
      </c>
      <c r="D9" s="788" t="n">
        <v>151</v>
      </c>
      <c r="E9" s="789" t="s">
        <v>37</v>
      </c>
      <c r="F9" s="790" t="n">
        <v>0</v>
      </c>
      <c r="G9" s="791" t="n">
        <v>0</v>
      </c>
      <c r="H9" s="791" t="n">
        <v>0</v>
      </c>
      <c r="I9" s="791" t="n">
        <v>0</v>
      </c>
      <c r="J9" s="791" t="n">
        <v>0</v>
      </c>
      <c r="K9" s="791" t="n">
        <v>0</v>
      </c>
      <c r="L9" s="791" t="n">
        <v>5</v>
      </c>
      <c r="M9" s="791" t="n">
        <v>7</v>
      </c>
      <c r="N9" s="791" t="n">
        <v>0</v>
      </c>
      <c r="O9" s="791" t="n">
        <v>0</v>
      </c>
      <c r="P9" s="791" t="n">
        <v>0</v>
      </c>
      <c r="Q9" s="196"/>
      <c r="R9" s="689" t="str">
        <f aca="false">B9</f>
        <v>    od 1.01.</v>
      </c>
      <c r="S9" s="790" t="n">
        <v>0</v>
      </c>
      <c r="T9" s="791" t="n">
        <v>0</v>
      </c>
      <c r="U9" s="791" t="n">
        <v>15</v>
      </c>
      <c r="V9" s="791" t="n">
        <v>14</v>
      </c>
      <c r="W9" s="791" t="n">
        <v>56</v>
      </c>
      <c r="X9" s="791" t="n">
        <v>17</v>
      </c>
      <c r="Y9" s="791" t="n">
        <v>11</v>
      </c>
      <c r="Z9" s="791" t="n">
        <v>0</v>
      </c>
      <c r="AA9" s="791" t="n">
        <v>3</v>
      </c>
      <c r="AB9" s="791" t="n">
        <v>15</v>
      </c>
      <c r="AC9" s="791" t="n">
        <v>1</v>
      </c>
      <c r="AD9" s="791" t="n">
        <v>0</v>
      </c>
      <c r="AE9" s="791" t="n">
        <v>2</v>
      </c>
      <c r="AF9" s="791" t="n">
        <v>24</v>
      </c>
      <c r="AG9" s="791" t="n">
        <v>4</v>
      </c>
    </row>
    <row r="10" customFormat="false" ht="24" hidden="false" customHeight="true" outlineLevel="0" collapsed="false">
      <c r="A10" s="190"/>
      <c r="B10" s="690" t="s">
        <v>99</v>
      </c>
      <c r="C10" s="792" t="n">
        <v>72</v>
      </c>
      <c r="D10" s="793" t="n">
        <v>69</v>
      </c>
      <c r="E10" s="794" t="n">
        <v>3</v>
      </c>
      <c r="F10" s="795" t="n">
        <v>3</v>
      </c>
      <c r="G10" s="796" t="n">
        <v>2</v>
      </c>
      <c r="H10" s="796" t="n">
        <v>5</v>
      </c>
      <c r="I10" s="796" t="n">
        <v>9</v>
      </c>
      <c r="J10" s="796" t="n">
        <v>10</v>
      </c>
      <c r="K10" s="796" t="n">
        <v>19</v>
      </c>
      <c r="L10" s="796" t="n">
        <v>0</v>
      </c>
      <c r="M10" s="796" t="n">
        <v>4</v>
      </c>
      <c r="N10" s="796" t="n">
        <v>7</v>
      </c>
      <c r="O10" s="796" t="n">
        <v>13</v>
      </c>
      <c r="P10" s="796" t="n">
        <v>20</v>
      </c>
      <c r="Q10" s="196"/>
      <c r="R10" s="696" t="str">
        <f aca="false">B10</f>
        <v>po robotach publicznych</v>
      </c>
      <c r="S10" s="795" t="n">
        <v>0</v>
      </c>
      <c r="T10" s="796" t="n">
        <v>0</v>
      </c>
      <c r="U10" s="796" t="n">
        <v>2</v>
      </c>
      <c r="V10" s="796" t="n">
        <v>0</v>
      </c>
      <c r="W10" s="796" t="n">
        <v>11</v>
      </c>
      <c r="X10" s="796" t="n">
        <v>0</v>
      </c>
      <c r="Y10" s="796" t="n">
        <v>0</v>
      </c>
      <c r="Z10" s="796" t="n">
        <v>1</v>
      </c>
      <c r="AA10" s="796" t="n">
        <v>0</v>
      </c>
      <c r="AB10" s="796" t="n">
        <v>2</v>
      </c>
      <c r="AC10" s="796" t="n">
        <v>2</v>
      </c>
      <c r="AD10" s="796" t="n">
        <v>0</v>
      </c>
      <c r="AE10" s="796" t="n">
        <v>4</v>
      </c>
      <c r="AF10" s="796" t="n">
        <v>0</v>
      </c>
      <c r="AG10" s="796" t="n">
        <v>2</v>
      </c>
    </row>
    <row r="11" customFormat="false" ht="24" hidden="false" customHeight="true" outlineLevel="0" collapsed="false">
      <c r="A11" s="190"/>
      <c r="B11" s="683" t="s">
        <v>173</v>
      </c>
      <c r="C11" s="787" t="n">
        <v>639</v>
      </c>
      <c r="D11" s="788" t="n">
        <v>567</v>
      </c>
      <c r="E11" s="789" t="s">
        <v>37</v>
      </c>
      <c r="F11" s="790" t="n">
        <v>22</v>
      </c>
      <c r="G11" s="791" t="n">
        <v>20</v>
      </c>
      <c r="H11" s="791" t="n">
        <v>42</v>
      </c>
      <c r="I11" s="791" t="n">
        <v>79</v>
      </c>
      <c r="J11" s="791" t="n">
        <v>56</v>
      </c>
      <c r="K11" s="791" t="n">
        <v>135</v>
      </c>
      <c r="L11" s="791" t="n">
        <v>0</v>
      </c>
      <c r="M11" s="791" t="n">
        <v>48</v>
      </c>
      <c r="N11" s="791" t="n">
        <v>25</v>
      </c>
      <c r="O11" s="791" t="n">
        <v>31</v>
      </c>
      <c r="P11" s="791" t="n">
        <v>56</v>
      </c>
      <c r="Q11" s="196"/>
      <c r="R11" s="689" t="str">
        <f aca="false">B11</f>
        <v>    od 1.01.</v>
      </c>
      <c r="S11" s="790" t="n">
        <v>2</v>
      </c>
      <c r="T11" s="791" t="n">
        <v>0</v>
      </c>
      <c r="U11" s="791" t="n">
        <v>42</v>
      </c>
      <c r="V11" s="791" t="n">
        <v>12</v>
      </c>
      <c r="W11" s="791" t="n">
        <v>131</v>
      </c>
      <c r="X11" s="791" t="n">
        <v>8</v>
      </c>
      <c r="Y11" s="791" t="n">
        <v>3</v>
      </c>
      <c r="Z11" s="791" t="n">
        <v>15</v>
      </c>
      <c r="AA11" s="791" t="n">
        <v>0</v>
      </c>
      <c r="AB11" s="791" t="n">
        <v>5</v>
      </c>
      <c r="AC11" s="791" t="n">
        <v>58</v>
      </c>
      <c r="AD11" s="791" t="n">
        <v>0</v>
      </c>
      <c r="AE11" s="791" t="n">
        <v>9</v>
      </c>
      <c r="AF11" s="791" t="n">
        <v>0</v>
      </c>
      <c r="AG11" s="791" t="n">
        <v>73</v>
      </c>
    </row>
    <row r="12" customFormat="false" ht="24" hidden="false" customHeight="true" outlineLevel="0" collapsed="false">
      <c r="A12" s="190"/>
      <c r="B12" s="697" t="s">
        <v>100</v>
      </c>
      <c r="C12" s="792" t="n">
        <v>123</v>
      </c>
      <c r="D12" s="793" t="n">
        <v>93</v>
      </c>
      <c r="E12" s="794" t="n">
        <v>30</v>
      </c>
      <c r="F12" s="795" t="n">
        <v>2</v>
      </c>
      <c r="G12" s="796" t="n">
        <v>1</v>
      </c>
      <c r="H12" s="796" t="n">
        <v>3</v>
      </c>
      <c r="I12" s="796" t="n">
        <v>2</v>
      </c>
      <c r="J12" s="796" t="n">
        <v>3</v>
      </c>
      <c r="K12" s="796" t="n">
        <v>5</v>
      </c>
      <c r="L12" s="796" t="n">
        <v>0</v>
      </c>
      <c r="M12" s="796" t="n">
        <v>3</v>
      </c>
      <c r="N12" s="796" t="n">
        <v>18</v>
      </c>
      <c r="O12" s="796" t="n">
        <v>27</v>
      </c>
      <c r="P12" s="796" t="n">
        <v>45</v>
      </c>
      <c r="Q12" s="196"/>
      <c r="R12" s="696" t="str">
        <f aca="false">B12</f>
        <v>po stażu</v>
      </c>
      <c r="S12" s="795" t="n">
        <v>0</v>
      </c>
      <c r="T12" s="796" t="n">
        <v>13</v>
      </c>
      <c r="U12" s="796" t="n">
        <v>0</v>
      </c>
      <c r="V12" s="796" t="n">
        <v>13</v>
      </c>
      <c r="W12" s="796" t="n">
        <v>3</v>
      </c>
      <c r="X12" s="796" t="n">
        <v>1</v>
      </c>
      <c r="Y12" s="796" t="n">
        <v>0</v>
      </c>
      <c r="Z12" s="796" t="n">
        <v>0</v>
      </c>
      <c r="AA12" s="796" t="n">
        <v>6</v>
      </c>
      <c r="AB12" s="796" t="n">
        <v>6</v>
      </c>
      <c r="AC12" s="796" t="n">
        <v>17</v>
      </c>
      <c r="AD12" s="796" t="n">
        <v>0</v>
      </c>
      <c r="AE12" s="796" t="n">
        <v>5</v>
      </c>
      <c r="AF12" s="796" t="n">
        <v>1</v>
      </c>
      <c r="AG12" s="796" t="n">
        <v>2</v>
      </c>
    </row>
    <row r="13" customFormat="false" ht="24" hidden="false" customHeight="true" outlineLevel="0" collapsed="false">
      <c r="A13" s="190"/>
      <c r="B13" s="698" t="s">
        <v>173</v>
      </c>
      <c r="C13" s="787" t="n">
        <v>589</v>
      </c>
      <c r="D13" s="788" t="n">
        <v>466</v>
      </c>
      <c r="E13" s="789" t="s">
        <v>37</v>
      </c>
      <c r="F13" s="790" t="n">
        <v>11</v>
      </c>
      <c r="G13" s="791" t="n">
        <v>5</v>
      </c>
      <c r="H13" s="791" t="n">
        <v>16</v>
      </c>
      <c r="I13" s="791" t="n">
        <v>24</v>
      </c>
      <c r="J13" s="791" t="n">
        <v>15</v>
      </c>
      <c r="K13" s="791" t="n">
        <v>39</v>
      </c>
      <c r="L13" s="791" t="n">
        <v>17</v>
      </c>
      <c r="M13" s="791" t="n">
        <v>91</v>
      </c>
      <c r="N13" s="791" t="n">
        <v>25</v>
      </c>
      <c r="O13" s="791" t="n">
        <v>40</v>
      </c>
      <c r="P13" s="791" t="n">
        <v>65</v>
      </c>
      <c r="Q13" s="196"/>
      <c r="R13" s="689" t="str">
        <f aca="false">B13</f>
        <v>    od 1.01.</v>
      </c>
      <c r="S13" s="790" t="n">
        <v>8</v>
      </c>
      <c r="T13" s="791" t="n">
        <v>32</v>
      </c>
      <c r="U13" s="791" t="n">
        <v>4</v>
      </c>
      <c r="V13" s="791" t="n">
        <v>19</v>
      </c>
      <c r="W13" s="791" t="n">
        <v>24</v>
      </c>
      <c r="X13" s="791" t="n">
        <v>54</v>
      </c>
      <c r="Y13" s="791" t="n">
        <v>14</v>
      </c>
      <c r="Z13" s="791" t="n">
        <v>15</v>
      </c>
      <c r="AA13" s="791" t="n">
        <v>36</v>
      </c>
      <c r="AB13" s="791" t="n">
        <v>27</v>
      </c>
      <c r="AC13" s="791" t="n">
        <v>68</v>
      </c>
      <c r="AD13" s="791" t="n">
        <v>4</v>
      </c>
      <c r="AE13" s="791" t="n">
        <v>30</v>
      </c>
      <c r="AF13" s="791" t="n">
        <v>1</v>
      </c>
      <c r="AG13" s="791" t="n">
        <v>25</v>
      </c>
    </row>
    <row r="14" customFormat="false" ht="24" hidden="false" customHeight="true" outlineLevel="0" collapsed="false">
      <c r="A14" s="190"/>
      <c r="B14" s="690" t="s">
        <v>101</v>
      </c>
      <c r="C14" s="792" t="n">
        <v>1</v>
      </c>
      <c r="D14" s="793" t="n">
        <v>1</v>
      </c>
      <c r="E14" s="794" t="n">
        <v>0</v>
      </c>
      <c r="F14" s="795" t="n">
        <v>0</v>
      </c>
      <c r="G14" s="796" t="n">
        <v>0</v>
      </c>
      <c r="H14" s="796" t="n">
        <v>0</v>
      </c>
      <c r="I14" s="796" t="n">
        <v>0</v>
      </c>
      <c r="J14" s="796" t="n">
        <v>0</v>
      </c>
      <c r="K14" s="796" t="n">
        <v>0</v>
      </c>
      <c r="L14" s="796" t="n">
        <v>0</v>
      </c>
      <c r="M14" s="796" t="n">
        <v>0</v>
      </c>
      <c r="N14" s="796" t="n">
        <v>0</v>
      </c>
      <c r="O14" s="796" t="n">
        <v>1</v>
      </c>
      <c r="P14" s="796" t="n">
        <v>1</v>
      </c>
      <c r="Q14" s="196"/>
      <c r="R14" s="696" t="str">
        <f aca="false">B14</f>
        <v>po odbyciu przygotowania zawodowego dorosłych</v>
      </c>
      <c r="S14" s="795" t="n">
        <v>0</v>
      </c>
      <c r="T14" s="796" t="n">
        <v>0</v>
      </c>
      <c r="U14" s="796" t="n">
        <v>0</v>
      </c>
      <c r="V14" s="796" t="n">
        <v>0</v>
      </c>
      <c r="W14" s="796" t="n">
        <v>0</v>
      </c>
      <c r="X14" s="796" t="n">
        <v>0</v>
      </c>
      <c r="Y14" s="796" t="n">
        <v>0</v>
      </c>
      <c r="Z14" s="796" t="n">
        <v>0</v>
      </c>
      <c r="AA14" s="796" t="n">
        <v>0</v>
      </c>
      <c r="AB14" s="796" t="n">
        <v>0</v>
      </c>
      <c r="AC14" s="796" t="n">
        <v>0</v>
      </c>
      <c r="AD14" s="796" t="n">
        <v>0</v>
      </c>
      <c r="AE14" s="796" t="n">
        <v>0</v>
      </c>
      <c r="AF14" s="796" t="n">
        <v>0</v>
      </c>
      <c r="AG14" s="796" t="n">
        <v>0</v>
      </c>
    </row>
    <row r="15" customFormat="false" ht="24" hidden="false" customHeight="true" outlineLevel="0" collapsed="false">
      <c r="A15" s="190"/>
      <c r="B15" s="683" t="s">
        <v>173</v>
      </c>
      <c r="C15" s="787" t="n">
        <v>4</v>
      </c>
      <c r="D15" s="788" t="n">
        <v>3</v>
      </c>
      <c r="E15" s="789" t="s">
        <v>37</v>
      </c>
      <c r="F15" s="790" t="n">
        <v>0</v>
      </c>
      <c r="G15" s="791" t="n">
        <v>0</v>
      </c>
      <c r="H15" s="791" t="n">
        <v>0</v>
      </c>
      <c r="I15" s="791" t="n">
        <v>0</v>
      </c>
      <c r="J15" s="791" t="n">
        <v>0</v>
      </c>
      <c r="K15" s="791" t="n">
        <v>0</v>
      </c>
      <c r="L15" s="791" t="n">
        <v>0</v>
      </c>
      <c r="M15" s="791" t="n">
        <v>0</v>
      </c>
      <c r="N15" s="791" t="n">
        <v>0</v>
      </c>
      <c r="O15" s="791" t="n">
        <v>1</v>
      </c>
      <c r="P15" s="791" t="n">
        <v>1</v>
      </c>
      <c r="Q15" s="196"/>
      <c r="R15" s="689" t="str">
        <f aca="false">B15</f>
        <v>    od 1.01.</v>
      </c>
      <c r="S15" s="790" t="n">
        <v>0</v>
      </c>
      <c r="T15" s="791" t="n">
        <v>1</v>
      </c>
      <c r="U15" s="791" t="n">
        <v>0</v>
      </c>
      <c r="V15" s="791" t="n">
        <v>0</v>
      </c>
      <c r="W15" s="791" t="n">
        <v>0</v>
      </c>
      <c r="X15" s="791" t="n">
        <v>0</v>
      </c>
      <c r="Y15" s="791" t="n">
        <v>1</v>
      </c>
      <c r="Z15" s="791" t="n">
        <v>1</v>
      </c>
      <c r="AA15" s="791" t="n">
        <v>0</v>
      </c>
      <c r="AB15" s="791" t="n">
        <v>0</v>
      </c>
      <c r="AC15" s="791" t="n">
        <v>0</v>
      </c>
      <c r="AD15" s="791" t="n">
        <v>0</v>
      </c>
      <c r="AE15" s="791" t="n">
        <v>0</v>
      </c>
      <c r="AF15" s="791" t="n">
        <v>0</v>
      </c>
      <c r="AG15" s="791" t="n">
        <v>0</v>
      </c>
    </row>
    <row r="16" customFormat="false" ht="24" hidden="false" customHeight="true" outlineLevel="0" collapsed="false">
      <c r="A16" s="190"/>
      <c r="B16" s="699" t="s">
        <v>102</v>
      </c>
      <c r="C16" s="797" t="n">
        <v>188</v>
      </c>
      <c r="D16" s="798" t="n">
        <v>95</v>
      </c>
      <c r="E16" s="799" t="n">
        <v>93</v>
      </c>
      <c r="F16" s="800" t="n">
        <v>26</v>
      </c>
      <c r="G16" s="801" t="n">
        <v>11</v>
      </c>
      <c r="H16" s="801" t="n">
        <v>37</v>
      </c>
      <c r="I16" s="801" t="n">
        <v>17</v>
      </c>
      <c r="J16" s="801" t="n">
        <v>2</v>
      </c>
      <c r="K16" s="801" t="n">
        <v>19</v>
      </c>
      <c r="L16" s="801" t="n">
        <v>9</v>
      </c>
      <c r="M16" s="801" t="n">
        <v>2</v>
      </c>
      <c r="N16" s="801" t="n">
        <v>33</v>
      </c>
      <c r="O16" s="801" t="n">
        <v>10</v>
      </c>
      <c r="P16" s="801" t="n">
        <v>43</v>
      </c>
      <c r="Q16" s="196"/>
      <c r="R16" s="696" t="str">
        <f aca="false">B16</f>
        <v>po szkoleniu</v>
      </c>
      <c r="S16" s="800" t="n">
        <v>1</v>
      </c>
      <c r="T16" s="801" t="n">
        <v>2</v>
      </c>
      <c r="U16" s="801" t="n">
        <v>19</v>
      </c>
      <c r="V16" s="801" t="n">
        <v>2</v>
      </c>
      <c r="W16" s="801" t="n">
        <v>9</v>
      </c>
      <c r="X16" s="801" t="n">
        <v>27</v>
      </c>
      <c r="Y16" s="801" t="n">
        <v>1</v>
      </c>
      <c r="Z16" s="801" t="n">
        <v>1</v>
      </c>
      <c r="AA16" s="801" t="n">
        <v>0</v>
      </c>
      <c r="AB16" s="801" t="n">
        <v>0</v>
      </c>
      <c r="AC16" s="801" t="n">
        <v>0</v>
      </c>
      <c r="AD16" s="801" t="n">
        <v>3</v>
      </c>
      <c r="AE16" s="801" t="n">
        <v>2</v>
      </c>
      <c r="AF16" s="801" t="n">
        <v>10</v>
      </c>
      <c r="AG16" s="801" t="n">
        <v>1</v>
      </c>
    </row>
    <row r="17" customFormat="false" ht="24" hidden="false" customHeight="true" outlineLevel="0" collapsed="false">
      <c r="A17" s="190"/>
      <c r="B17" s="683" t="s">
        <v>173</v>
      </c>
      <c r="C17" s="797" t="n">
        <v>635</v>
      </c>
      <c r="D17" s="798" t="n">
        <v>447</v>
      </c>
      <c r="E17" s="802" t="s">
        <v>37</v>
      </c>
      <c r="F17" s="800" t="n">
        <v>49</v>
      </c>
      <c r="G17" s="801" t="n">
        <v>14</v>
      </c>
      <c r="H17" s="801" t="n">
        <v>63</v>
      </c>
      <c r="I17" s="801" t="n">
        <v>108</v>
      </c>
      <c r="J17" s="801" t="n">
        <v>8</v>
      </c>
      <c r="K17" s="801" t="n">
        <v>116</v>
      </c>
      <c r="L17" s="801" t="n">
        <v>40</v>
      </c>
      <c r="M17" s="801" t="n">
        <v>42</v>
      </c>
      <c r="N17" s="801" t="n">
        <v>122</v>
      </c>
      <c r="O17" s="801" t="n">
        <v>26</v>
      </c>
      <c r="P17" s="801" t="n">
        <v>148</v>
      </c>
      <c r="Q17" s="196"/>
      <c r="R17" s="689" t="str">
        <f aca="false">B17</f>
        <v>    od 1.01.</v>
      </c>
      <c r="S17" s="800" t="n">
        <v>28</v>
      </c>
      <c r="T17" s="801" t="n">
        <v>7</v>
      </c>
      <c r="U17" s="801" t="n">
        <v>20</v>
      </c>
      <c r="V17" s="801" t="n">
        <v>6</v>
      </c>
      <c r="W17" s="801" t="n">
        <v>40</v>
      </c>
      <c r="X17" s="801" t="n">
        <v>31</v>
      </c>
      <c r="Y17" s="801" t="n">
        <v>10</v>
      </c>
      <c r="Z17" s="801" t="n">
        <v>20</v>
      </c>
      <c r="AA17" s="801" t="n">
        <v>10</v>
      </c>
      <c r="AB17" s="801" t="n">
        <v>15</v>
      </c>
      <c r="AC17" s="801" t="n">
        <v>0</v>
      </c>
      <c r="AD17" s="801" t="n">
        <v>11</v>
      </c>
      <c r="AE17" s="801" t="n">
        <v>2</v>
      </c>
      <c r="AF17" s="801" t="n">
        <v>22</v>
      </c>
      <c r="AG17" s="801" t="n">
        <v>4</v>
      </c>
    </row>
    <row r="18" s="808" customFormat="true" ht="24" hidden="false" customHeight="true" outlineLevel="0" collapsed="false">
      <c r="A18" s="190"/>
      <c r="B18" s="706" t="s">
        <v>103</v>
      </c>
      <c r="C18" s="803" t="n">
        <v>124</v>
      </c>
      <c r="D18" s="804" t="n">
        <v>47</v>
      </c>
      <c r="E18" s="805" t="n">
        <v>77</v>
      </c>
      <c r="F18" s="806" t="n">
        <v>3</v>
      </c>
      <c r="G18" s="807" t="n">
        <v>16</v>
      </c>
      <c r="H18" s="807" t="n">
        <v>19</v>
      </c>
      <c r="I18" s="807" t="n">
        <v>0</v>
      </c>
      <c r="J18" s="807" t="n">
        <v>3</v>
      </c>
      <c r="K18" s="807" t="n">
        <v>3</v>
      </c>
      <c r="L18" s="807" t="n">
        <v>2</v>
      </c>
      <c r="M18" s="807" t="n">
        <v>0</v>
      </c>
      <c r="N18" s="807" t="n">
        <v>18</v>
      </c>
      <c r="O18" s="807" t="n">
        <v>21</v>
      </c>
      <c r="P18" s="807" t="n">
        <v>39</v>
      </c>
      <c r="Q18" s="196"/>
      <c r="R18" s="712" t="str">
        <f aca="false">B18</f>
        <v>po pracach społecznie użytecznych</v>
      </c>
      <c r="S18" s="806" t="n">
        <v>21</v>
      </c>
      <c r="T18" s="807" t="n">
        <v>4</v>
      </c>
      <c r="U18" s="807" t="n">
        <v>0</v>
      </c>
      <c r="V18" s="807" t="n">
        <v>0</v>
      </c>
      <c r="W18" s="807" t="n">
        <v>5</v>
      </c>
      <c r="X18" s="807" t="n">
        <v>0</v>
      </c>
      <c r="Y18" s="807" t="n">
        <v>3</v>
      </c>
      <c r="Z18" s="807" t="n">
        <v>5</v>
      </c>
      <c r="AA18" s="807" t="n">
        <v>1</v>
      </c>
      <c r="AB18" s="807" t="n">
        <v>3</v>
      </c>
      <c r="AC18" s="807" t="n">
        <v>2</v>
      </c>
      <c r="AD18" s="807" t="n">
        <v>6</v>
      </c>
      <c r="AE18" s="807" t="n">
        <v>3</v>
      </c>
      <c r="AF18" s="807" t="n">
        <v>5</v>
      </c>
      <c r="AG18" s="807" t="n">
        <v>3</v>
      </c>
    </row>
    <row r="19" s="808" customFormat="true" ht="24" hidden="false" customHeight="true" outlineLevel="0" collapsed="false">
      <c r="A19" s="190"/>
      <c r="B19" s="714" t="s">
        <v>173</v>
      </c>
      <c r="C19" s="809" t="n">
        <v>426</v>
      </c>
      <c r="D19" s="810" t="n">
        <v>302</v>
      </c>
      <c r="E19" s="811" t="s">
        <v>37</v>
      </c>
      <c r="F19" s="812" t="n">
        <v>9</v>
      </c>
      <c r="G19" s="813" t="n">
        <v>21</v>
      </c>
      <c r="H19" s="813" t="n">
        <v>30</v>
      </c>
      <c r="I19" s="813" t="n">
        <v>0</v>
      </c>
      <c r="J19" s="813" t="n">
        <v>20</v>
      </c>
      <c r="K19" s="813" t="n">
        <v>20</v>
      </c>
      <c r="L19" s="813" t="n">
        <v>25</v>
      </c>
      <c r="M19" s="813" t="n">
        <v>8</v>
      </c>
      <c r="N19" s="813" t="n">
        <v>25</v>
      </c>
      <c r="O19" s="813" t="n">
        <v>40</v>
      </c>
      <c r="P19" s="813" t="n">
        <v>65</v>
      </c>
      <c r="Q19" s="196"/>
      <c r="R19" s="720" t="str">
        <f aca="false">B19</f>
        <v>    od 1.01.</v>
      </c>
      <c r="S19" s="812" t="n">
        <v>27</v>
      </c>
      <c r="T19" s="813" t="n">
        <v>9</v>
      </c>
      <c r="U19" s="813" t="n">
        <v>0</v>
      </c>
      <c r="V19" s="813" t="n">
        <v>73</v>
      </c>
      <c r="W19" s="813" t="n">
        <v>6</v>
      </c>
      <c r="X19" s="813" t="n">
        <v>0</v>
      </c>
      <c r="Y19" s="813" t="n">
        <v>5</v>
      </c>
      <c r="Z19" s="813" t="n">
        <v>27</v>
      </c>
      <c r="AA19" s="813" t="n">
        <v>7</v>
      </c>
      <c r="AB19" s="813" t="n">
        <v>10</v>
      </c>
      <c r="AC19" s="813" t="n">
        <v>14</v>
      </c>
      <c r="AD19" s="813" t="n">
        <v>24</v>
      </c>
      <c r="AE19" s="813" t="n">
        <v>22</v>
      </c>
      <c r="AF19" s="813" t="n">
        <v>30</v>
      </c>
      <c r="AG19" s="813" t="n">
        <v>24</v>
      </c>
    </row>
    <row r="20" s="808" customFormat="true" ht="30" hidden="false" customHeight="true" outlineLevel="0" collapsed="false">
      <c r="A20" s="190"/>
      <c r="B20" s="721" t="s">
        <v>104</v>
      </c>
      <c r="C20" s="814" t="n">
        <v>3</v>
      </c>
      <c r="D20" s="815" t="n">
        <v>0</v>
      </c>
      <c r="E20" s="816" t="n">
        <v>3</v>
      </c>
      <c r="F20" s="817" t="n">
        <v>0</v>
      </c>
      <c r="G20" s="818" t="n">
        <v>0</v>
      </c>
      <c r="H20" s="818" t="n">
        <v>0</v>
      </c>
      <c r="I20" s="818" t="n">
        <v>0</v>
      </c>
      <c r="J20" s="818" t="n">
        <v>0</v>
      </c>
      <c r="K20" s="818" t="n">
        <v>0</v>
      </c>
      <c r="L20" s="818" t="n">
        <v>0</v>
      </c>
      <c r="M20" s="818" t="n">
        <v>0</v>
      </c>
      <c r="N20" s="818" t="n">
        <v>0</v>
      </c>
      <c r="O20" s="818" t="n">
        <v>0</v>
      </c>
      <c r="P20" s="818" t="n">
        <v>0</v>
      </c>
      <c r="Q20" s="196"/>
      <c r="R20" s="727" t="str">
        <f aca="false">B20</f>
        <v>po zakończeniu indywidualnego programu zatrudnienia socjalnego lub kontraktu socjalnego</v>
      </c>
      <c r="S20" s="817" t="n">
        <v>0</v>
      </c>
      <c r="T20" s="818" t="n">
        <v>3</v>
      </c>
      <c r="U20" s="818" t="n">
        <v>0</v>
      </c>
      <c r="V20" s="818" t="n">
        <v>0</v>
      </c>
      <c r="W20" s="818" t="n">
        <v>0</v>
      </c>
      <c r="X20" s="818" t="n">
        <v>0</v>
      </c>
      <c r="Y20" s="818" t="n">
        <v>0</v>
      </c>
      <c r="Z20" s="818" t="n">
        <v>0</v>
      </c>
      <c r="AA20" s="818" t="n">
        <v>0</v>
      </c>
      <c r="AB20" s="818" t="n">
        <v>0</v>
      </c>
      <c r="AC20" s="818" t="n">
        <v>0</v>
      </c>
      <c r="AD20" s="818" t="n">
        <v>0</v>
      </c>
      <c r="AE20" s="818" t="n">
        <v>0</v>
      </c>
      <c r="AF20" s="818" t="n">
        <v>0</v>
      </c>
      <c r="AG20" s="818" t="n">
        <v>0</v>
      </c>
    </row>
    <row r="21" s="808" customFormat="true" ht="30" hidden="false" customHeight="true" outlineLevel="0" collapsed="false">
      <c r="A21" s="190"/>
      <c r="B21" s="728" t="s">
        <v>173</v>
      </c>
      <c r="C21" s="814" t="n">
        <v>5</v>
      </c>
      <c r="D21" s="815" t="n">
        <v>2</v>
      </c>
      <c r="E21" s="819" t="s">
        <v>37</v>
      </c>
      <c r="F21" s="817" t="n">
        <v>0</v>
      </c>
      <c r="G21" s="818" t="n">
        <v>0</v>
      </c>
      <c r="H21" s="818" t="n">
        <v>0</v>
      </c>
      <c r="I21" s="818" t="n">
        <v>0</v>
      </c>
      <c r="J21" s="818" t="n">
        <v>0</v>
      </c>
      <c r="K21" s="818" t="n">
        <v>0</v>
      </c>
      <c r="L21" s="818" t="n">
        <v>1</v>
      </c>
      <c r="M21" s="818" t="n">
        <v>1</v>
      </c>
      <c r="N21" s="818" t="n">
        <v>0</v>
      </c>
      <c r="O21" s="818" t="n">
        <v>0</v>
      </c>
      <c r="P21" s="818" t="n">
        <v>0</v>
      </c>
      <c r="Q21" s="196"/>
      <c r="R21" s="730" t="str">
        <f aca="false">B21</f>
        <v>    od 1.01.</v>
      </c>
      <c r="S21" s="817" t="n">
        <v>0</v>
      </c>
      <c r="T21" s="818" t="n">
        <v>3</v>
      </c>
      <c r="U21" s="818" t="n">
        <v>0</v>
      </c>
      <c r="V21" s="818" t="n">
        <v>0</v>
      </c>
      <c r="W21" s="818" t="n">
        <v>0</v>
      </c>
      <c r="X21" s="818" t="n">
        <v>0</v>
      </c>
      <c r="Y21" s="818" t="n">
        <v>0</v>
      </c>
      <c r="Z21" s="818" t="n">
        <v>0</v>
      </c>
      <c r="AA21" s="818" t="n">
        <v>0</v>
      </c>
      <c r="AB21" s="818" t="n">
        <v>0</v>
      </c>
      <c r="AC21" s="818" t="n">
        <v>0</v>
      </c>
      <c r="AD21" s="818" t="n">
        <v>0</v>
      </c>
      <c r="AE21" s="818" t="n">
        <v>0</v>
      </c>
      <c r="AF21" s="818" t="n">
        <v>0</v>
      </c>
      <c r="AG21" s="818" t="n">
        <v>0</v>
      </c>
    </row>
    <row r="22" s="825" customFormat="true" ht="24" hidden="false" customHeight="true" outlineLevel="0" collapsed="false">
      <c r="A22" s="190" t="s">
        <v>40</v>
      </c>
      <c r="B22" s="731" t="s">
        <v>223</v>
      </c>
      <c r="C22" s="820" t="n">
        <v>995</v>
      </c>
      <c r="D22" s="821" t="n">
        <v>1073</v>
      </c>
      <c r="E22" s="822" t="n">
        <v>-78</v>
      </c>
      <c r="F22" s="823" t="n">
        <v>117</v>
      </c>
      <c r="G22" s="824" t="n">
        <v>49</v>
      </c>
      <c r="H22" s="824" t="n">
        <v>166</v>
      </c>
      <c r="I22" s="824" t="n">
        <v>61</v>
      </c>
      <c r="J22" s="824" t="n">
        <v>24</v>
      </c>
      <c r="K22" s="824" t="n">
        <v>85</v>
      </c>
      <c r="L22" s="824" t="n">
        <v>63</v>
      </c>
      <c r="M22" s="824" t="n">
        <v>35</v>
      </c>
      <c r="N22" s="824" t="n">
        <v>70</v>
      </c>
      <c r="O22" s="824" t="n">
        <v>48</v>
      </c>
      <c r="P22" s="824" t="n">
        <v>118</v>
      </c>
      <c r="Q22" s="196" t="s">
        <v>40</v>
      </c>
      <c r="R22" s="737" t="str">
        <f aca="false">B22</f>
        <v>Podjęcia pracy przez bezrobotnych powyżej 50 roku życia w miesiącu</v>
      </c>
      <c r="S22" s="823" t="n">
        <v>15</v>
      </c>
      <c r="T22" s="824" t="n">
        <v>40</v>
      </c>
      <c r="U22" s="824" t="n">
        <v>28</v>
      </c>
      <c r="V22" s="824" t="n">
        <v>17</v>
      </c>
      <c r="W22" s="824" t="n">
        <v>100</v>
      </c>
      <c r="X22" s="824" t="n">
        <v>21</v>
      </c>
      <c r="Y22" s="824" t="n">
        <v>36</v>
      </c>
      <c r="Z22" s="824" t="n">
        <v>69</v>
      </c>
      <c r="AA22" s="824" t="n">
        <v>15</v>
      </c>
      <c r="AB22" s="824" t="n">
        <v>33</v>
      </c>
      <c r="AC22" s="824" t="n">
        <v>38</v>
      </c>
      <c r="AD22" s="824" t="n">
        <v>25</v>
      </c>
      <c r="AE22" s="824" t="n">
        <v>25</v>
      </c>
      <c r="AF22" s="824" t="n">
        <v>16</v>
      </c>
      <c r="AG22" s="824" t="n">
        <v>50</v>
      </c>
    </row>
    <row r="23" s="825" customFormat="true" ht="24" hidden="false" customHeight="true" outlineLevel="0" collapsed="false">
      <c r="A23" s="190"/>
      <c r="B23" s="739" t="s">
        <v>173</v>
      </c>
      <c r="C23" s="826" t="n">
        <v>8344</v>
      </c>
      <c r="D23" s="827" t="n">
        <v>7349</v>
      </c>
      <c r="E23" s="828" t="s">
        <v>37</v>
      </c>
      <c r="F23" s="829" t="n">
        <v>907</v>
      </c>
      <c r="G23" s="830" t="n">
        <v>275</v>
      </c>
      <c r="H23" s="830" t="n">
        <v>1182</v>
      </c>
      <c r="I23" s="830" t="n">
        <v>641</v>
      </c>
      <c r="J23" s="830" t="n">
        <v>298</v>
      </c>
      <c r="K23" s="830" t="n">
        <v>939</v>
      </c>
      <c r="L23" s="830" t="n">
        <v>553</v>
      </c>
      <c r="M23" s="830" t="n">
        <v>290</v>
      </c>
      <c r="N23" s="830" t="n">
        <v>446</v>
      </c>
      <c r="O23" s="830" t="n">
        <v>335</v>
      </c>
      <c r="P23" s="830" t="n">
        <v>781</v>
      </c>
      <c r="Q23" s="196"/>
      <c r="R23" s="745" t="str">
        <f aca="false">B23</f>
        <v>    od 1.01.</v>
      </c>
      <c r="S23" s="829" t="n">
        <v>188</v>
      </c>
      <c r="T23" s="830" t="n">
        <v>283</v>
      </c>
      <c r="U23" s="830" t="n">
        <v>386</v>
      </c>
      <c r="V23" s="830" t="n">
        <v>151</v>
      </c>
      <c r="W23" s="830" t="n">
        <v>836</v>
      </c>
      <c r="X23" s="830" t="n">
        <v>311</v>
      </c>
      <c r="Y23" s="830" t="n">
        <v>248</v>
      </c>
      <c r="Z23" s="830" t="n">
        <v>431</v>
      </c>
      <c r="AA23" s="830" t="n">
        <v>116</v>
      </c>
      <c r="AB23" s="830" t="n">
        <v>219</v>
      </c>
      <c r="AC23" s="830" t="n">
        <v>333</v>
      </c>
      <c r="AD23" s="830" t="n">
        <v>315</v>
      </c>
      <c r="AE23" s="830" t="n">
        <v>198</v>
      </c>
      <c r="AF23" s="830" t="n">
        <v>188</v>
      </c>
      <c r="AG23" s="830" t="n">
        <v>396</v>
      </c>
    </row>
    <row r="24" s="825" customFormat="true" ht="24" hidden="false" customHeight="true" outlineLevel="0" collapsed="false">
      <c r="A24" s="746" t="s">
        <v>214</v>
      </c>
      <c r="B24" s="747" t="s">
        <v>215</v>
      </c>
      <c r="C24" s="797" t="n">
        <v>254</v>
      </c>
      <c r="D24" s="798" t="n">
        <v>455</v>
      </c>
      <c r="E24" s="799" t="n">
        <v>-201</v>
      </c>
      <c r="F24" s="800" t="n">
        <v>27</v>
      </c>
      <c r="G24" s="801" t="n">
        <v>20</v>
      </c>
      <c r="H24" s="801" t="n">
        <v>47</v>
      </c>
      <c r="I24" s="801" t="n">
        <v>9</v>
      </c>
      <c r="J24" s="801" t="n">
        <v>9</v>
      </c>
      <c r="K24" s="801" t="n">
        <v>18</v>
      </c>
      <c r="L24" s="801" t="n">
        <v>0</v>
      </c>
      <c r="M24" s="801" t="n">
        <v>13</v>
      </c>
      <c r="N24" s="801" t="n">
        <v>20</v>
      </c>
      <c r="O24" s="801" t="n">
        <v>17</v>
      </c>
      <c r="P24" s="801" t="n">
        <v>37</v>
      </c>
      <c r="Q24" s="748" t="s">
        <v>214</v>
      </c>
      <c r="R24" s="749" t="str">
        <f aca="false">B24</f>
        <v>Podjęcie pracy subsydiowanej w miesiącu</v>
      </c>
      <c r="S24" s="800" t="n">
        <v>1</v>
      </c>
      <c r="T24" s="801" t="n">
        <v>5</v>
      </c>
      <c r="U24" s="801" t="n">
        <v>7</v>
      </c>
      <c r="V24" s="801" t="n">
        <v>1</v>
      </c>
      <c r="W24" s="801" t="n">
        <v>23</v>
      </c>
      <c r="X24" s="801" t="n">
        <v>6</v>
      </c>
      <c r="Y24" s="801" t="n">
        <v>26</v>
      </c>
      <c r="Z24" s="801" t="n">
        <v>19</v>
      </c>
      <c r="AA24" s="801" t="n">
        <v>2</v>
      </c>
      <c r="AB24" s="801" t="n">
        <v>19</v>
      </c>
      <c r="AC24" s="801" t="n">
        <v>4</v>
      </c>
      <c r="AD24" s="801" t="n">
        <v>2</v>
      </c>
      <c r="AE24" s="801" t="n">
        <v>5</v>
      </c>
      <c r="AF24" s="801" t="n">
        <v>6</v>
      </c>
      <c r="AG24" s="801" t="n">
        <v>13</v>
      </c>
    </row>
    <row r="25" s="825" customFormat="true" ht="24" hidden="false" customHeight="true" outlineLevel="0" collapsed="false">
      <c r="A25" s="746"/>
      <c r="B25" s="739" t="s">
        <v>173</v>
      </c>
      <c r="C25" s="826" t="n">
        <v>2163</v>
      </c>
      <c r="D25" s="827" t="n">
        <v>1909</v>
      </c>
      <c r="E25" s="828" t="s">
        <v>37</v>
      </c>
      <c r="F25" s="829" t="n">
        <v>115</v>
      </c>
      <c r="G25" s="830" t="n">
        <v>55</v>
      </c>
      <c r="H25" s="830" t="n">
        <v>170</v>
      </c>
      <c r="I25" s="830" t="n">
        <v>223</v>
      </c>
      <c r="J25" s="830" t="n">
        <v>186</v>
      </c>
      <c r="K25" s="830" t="n">
        <v>409</v>
      </c>
      <c r="L25" s="830" t="n">
        <v>34</v>
      </c>
      <c r="M25" s="830" t="n">
        <v>46</v>
      </c>
      <c r="N25" s="830" t="n">
        <v>76</v>
      </c>
      <c r="O25" s="830" t="n">
        <v>94</v>
      </c>
      <c r="P25" s="830" t="n">
        <v>170</v>
      </c>
      <c r="Q25" s="748"/>
      <c r="R25" s="745" t="str">
        <f aca="false">B25</f>
        <v>    od 1.01.</v>
      </c>
      <c r="S25" s="829" t="n">
        <v>33</v>
      </c>
      <c r="T25" s="830" t="n">
        <v>41</v>
      </c>
      <c r="U25" s="830" t="n">
        <v>193</v>
      </c>
      <c r="V25" s="830" t="n">
        <v>11</v>
      </c>
      <c r="W25" s="830" t="n">
        <v>244</v>
      </c>
      <c r="X25" s="830" t="n">
        <v>135</v>
      </c>
      <c r="Y25" s="830" t="n">
        <v>82</v>
      </c>
      <c r="Z25" s="830" t="n">
        <v>80</v>
      </c>
      <c r="AA25" s="830" t="n">
        <v>33</v>
      </c>
      <c r="AB25" s="830" t="n">
        <v>76</v>
      </c>
      <c r="AC25" s="830" t="n">
        <v>78</v>
      </c>
      <c r="AD25" s="830" t="n">
        <v>34</v>
      </c>
      <c r="AE25" s="830" t="n">
        <v>62</v>
      </c>
      <c r="AF25" s="830" t="n">
        <v>100</v>
      </c>
      <c r="AG25" s="830" t="n">
        <v>132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820" t="n">
        <v>75</v>
      </c>
      <c r="D26" s="821" t="n">
        <v>39</v>
      </c>
      <c r="E26" s="822" t="n">
        <v>36</v>
      </c>
      <c r="F26" s="823" t="n">
        <v>14</v>
      </c>
      <c r="G26" s="824" t="n">
        <v>19</v>
      </c>
      <c r="H26" s="824" t="n">
        <v>33</v>
      </c>
      <c r="I26" s="824" t="n">
        <v>0</v>
      </c>
      <c r="J26" s="824" t="n">
        <v>0</v>
      </c>
      <c r="K26" s="824" t="n">
        <v>0</v>
      </c>
      <c r="L26" s="824" t="n">
        <v>0</v>
      </c>
      <c r="M26" s="824" t="n">
        <v>12</v>
      </c>
      <c r="N26" s="824" t="n">
        <v>0</v>
      </c>
      <c r="O26" s="824" t="n">
        <v>1</v>
      </c>
      <c r="P26" s="824" t="n">
        <v>1</v>
      </c>
      <c r="Q26" s="751" t="s">
        <v>175</v>
      </c>
      <c r="R26" s="749" t="str">
        <f aca="false">B26</f>
        <v>prace interwencyjne</v>
      </c>
      <c r="S26" s="823" t="n">
        <v>0</v>
      </c>
      <c r="T26" s="824" t="n">
        <v>0</v>
      </c>
      <c r="U26" s="824" t="n">
        <v>0</v>
      </c>
      <c r="V26" s="824" t="n">
        <v>1</v>
      </c>
      <c r="W26" s="824" t="n">
        <v>2</v>
      </c>
      <c r="X26" s="824" t="n">
        <v>5</v>
      </c>
      <c r="Y26" s="824" t="n">
        <v>8</v>
      </c>
      <c r="Z26" s="824" t="n">
        <v>0</v>
      </c>
      <c r="AA26" s="824" t="n">
        <v>0</v>
      </c>
      <c r="AB26" s="824" t="n">
        <v>5</v>
      </c>
      <c r="AC26" s="824" t="n">
        <v>0</v>
      </c>
      <c r="AD26" s="824" t="n">
        <v>0</v>
      </c>
      <c r="AE26" s="824" t="n">
        <v>3</v>
      </c>
      <c r="AF26" s="824" t="n">
        <v>1</v>
      </c>
      <c r="AG26" s="824" t="n">
        <v>4</v>
      </c>
    </row>
    <row r="27" customFormat="false" ht="24" hidden="false" customHeight="true" outlineLevel="0" collapsed="false">
      <c r="A27" s="750"/>
      <c r="B27" s="698" t="s">
        <v>173</v>
      </c>
      <c r="C27" s="787" t="n">
        <v>365</v>
      </c>
      <c r="D27" s="788" t="n">
        <v>290</v>
      </c>
      <c r="E27" s="789" t="s">
        <v>37</v>
      </c>
      <c r="F27" s="790" t="n">
        <v>23</v>
      </c>
      <c r="G27" s="791" t="n">
        <v>22</v>
      </c>
      <c r="H27" s="791" t="n">
        <v>45</v>
      </c>
      <c r="I27" s="791" t="n">
        <v>4</v>
      </c>
      <c r="J27" s="791" t="n">
        <v>3</v>
      </c>
      <c r="K27" s="791" t="n">
        <v>7</v>
      </c>
      <c r="L27" s="791" t="n">
        <v>3</v>
      </c>
      <c r="M27" s="791" t="n">
        <v>41</v>
      </c>
      <c r="N27" s="791" t="n">
        <v>6</v>
      </c>
      <c r="O27" s="791" t="n">
        <v>5</v>
      </c>
      <c r="P27" s="791" t="n">
        <v>11</v>
      </c>
      <c r="Q27" s="751"/>
      <c r="R27" s="689" t="str">
        <f aca="false">B27</f>
        <v>    od 1.01.</v>
      </c>
      <c r="S27" s="790" t="n">
        <v>0</v>
      </c>
      <c r="T27" s="791" t="n">
        <v>0</v>
      </c>
      <c r="U27" s="791" t="n">
        <v>3</v>
      </c>
      <c r="V27" s="791" t="n">
        <v>10</v>
      </c>
      <c r="W27" s="791" t="n">
        <v>19</v>
      </c>
      <c r="X27" s="791" t="n">
        <v>53</v>
      </c>
      <c r="Y27" s="791" t="n">
        <v>41</v>
      </c>
      <c r="Z27" s="791" t="n">
        <v>1</v>
      </c>
      <c r="AA27" s="791" t="n">
        <v>5</v>
      </c>
      <c r="AB27" s="791" t="n">
        <v>38</v>
      </c>
      <c r="AC27" s="791" t="n">
        <v>14</v>
      </c>
      <c r="AD27" s="791" t="n">
        <v>0</v>
      </c>
      <c r="AE27" s="791" t="n">
        <v>14</v>
      </c>
      <c r="AF27" s="791" t="n">
        <v>48</v>
      </c>
      <c r="AG27" s="791" t="n">
        <v>12</v>
      </c>
    </row>
    <row r="28" customFormat="false" ht="24" hidden="false" customHeight="true" outlineLevel="0" collapsed="false">
      <c r="A28" s="750"/>
      <c r="B28" s="752" t="s">
        <v>180</v>
      </c>
      <c r="C28" s="797" t="n">
        <v>137</v>
      </c>
      <c r="D28" s="798" t="n">
        <v>370</v>
      </c>
      <c r="E28" s="799" t="n">
        <v>-233</v>
      </c>
      <c r="F28" s="800" t="n">
        <v>3</v>
      </c>
      <c r="G28" s="801" t="n">
        <v>0</v>
      </c>
      <c r="H28" s="801" t="n">
        <v>3</v>
      </c>
      <c r="I28" s="801" t="n">
        <v>1</v>
      </c>
      <c r="J28" s="801" t="n">
        <v>7</v>
      </c>
      <c r="K28" s="801" t="n">
        <v>8</v>
      </c>
      <c r="L28" s="801" t="n">
        <v>0</v>
      </c>
      <c r="M28" s="801" t="n">
        <v>0</v>
      </c>
      <c r="N28" s="801" t="n">
        <v>17</v>
      </c>
      <c r="O28" s="801" t="n">
        <v>16</v>
      </c>
      <c r="P28" s="801" t="n">
        <v>33</v>
      </c>
      <c r="Q28" s="751"/>
      <c r="R28" s="753" t="str">
        <f aca="false">B28</f>
        <v>roboty publiczne</v>
      </c>
      <c r="S28" s="800" t="n">
        <v>1</v>
      </c>
      <c r="T28" s="801" t="n">
        <v>4</v>
      </c>
      <c r="U28" s="801" t="n">
        <v>7</v>
      </c>
      <c r="V28" s="801" t="n">
        <v>0</v>
      </c>
      <c r="W28" s="801" t="n">
        <v>15</v>
      </c>
      <c r="X28" s="801" t="n">
        <v>1</v>
      </c>
      <c r="Y28" s="801" t="n">
        <v>18</v>
      </c>
      <c r="Z28" s="801" t="n">
        <v>17</v>
      </c>
      <c r="AA28" s="801" t="n">
        <v>1</v>
      </c>
      <c r="AB28" s="801" t="n">
        <v>13</v>
      </c>
      <c r="AC28" s="801" t="n">
        <v>4</v>
      </c>
      <c r="AD28" s="801" t="n">
        <v>2</v>
      </c>
      <c r="AE28" s="801" t="n">
        <v>1</v>
      </c>
      <c r="AF28" s="801" t="n">
        <v>0</v>
      </c>
      <c r="AG28" s="801" t="n">
        <v>9</v>
      </c>
    </row>
    <row r="29" customFormat="false" ht="24" hidden="false" customHeight="true" outlineLevel="0" collapsed="false">
      <c r="A29" s="750"/>
      <c r="B29" s="698" t="s">
        <v>173</v>
      </c>
      <c r="C29" s="787" t="n">
        <v>1375</v>
      </c>
      <c r="D29" s="788" t="n">
        <v>1238</v>
      </c>
      <c r="E29" s="789" t="s">
        <v>37</v>
      </c>
      <c r="F29" s="790" t="n">
        <v>15</v>
      </c>
      <c r="G29" s="791" t="n">
        <v>11</v>
      </c>
      <c r="H29" s="791" t="n">
        <v>26</v>
      </c>
      <c r="I29" s="791" t="n">
        <v>126</v>
      </c>
      <c r="J29" s="791" t="n">
        <v>167</v>
      </c>
      <c r="K29" s="791" t="n">
        <v>293</v>
      </c>
      <c r="L29" s="791" t="n">
        <v>3</v>
      </c>
      <c r="M29" s="791" t="n">
        <v>0</v>
      </c>
      <c r="N29" s="791" t="n">
        <v>50</v>
      </c>
      <c r="O29" s="791" t="n">
        <v>80</v>
      </c>
      <c r="P29" s="791" t="n">
        <v>130</v>
      </c>
      <c r="Q29" s="751"/>
      <c r="R29" s="689" t="str">
        <f aca="false">B29</f>
        <v>    od 1.01.</v>
      </c>
      <c r="S29" s="790" t="n">
        <v>20</v>
      </c>
      <c r="T29" s="791" t="n">
        <v>30</v>
      </c>
      <c r="U29" s="791" t="n">
        <v>187</v>
      </c>
      <c r="V29" s="791" t="n">
        <v>0</v>
      </c>
      <c r="W29" s="791" t="n">
        <v>183</v>
      </c>
      <c r="X29" s="791" t="n">
        <v>74</v>
      </c>
      <c r="Y29" s="791" t="n">
        <v>40</v>
      </c>
      <c r="Z29" s="791" t="n">
        <v>65</v>
      </c>
      <c r="AA29" s="791" t="n">
        <v>26</v>
      </c>
      <c r="AB29" s="791" t="n">
        <v>33</v>
      </c>
      <c r="AC29" s="791" t="n">
        <v>60</v>
      </c>
      <c r="AD29" s="791" t="n">
        <v>25</v>
      </c>
      <c r="AE29" s="791" t="n">
        <v>25</v>
      </c>
      <c r="AF29" s="791" t="n">
        <v>37</v>
      </c>
      <c r="AG29" s="791" t="n">
        <v>118</v>
      </c>
    </row>
    <row r="30" customFormat="false" ht="24" hidden="false" customHeight="true" outlineLevel="0" collapsed="false">
      <c r="A30" s="750"/>
      <c r="B30" s="752" t="s">
        <v>181</v>
      </c>
      <c r="C30" s="797" t="n">
        <v>12</v>
      </c>
      <c r="D30" s="798" t="n">
        <v>15</v>
      </c>
      <c r="E30" s="799" t="n">
        <v>-3</v>
      </c>
      <c r="F30" s="800" t="n">
        <v>4</v>
      </c>
      <c r="G30" s="801" t="n">
        <v>0</v>
      </c>
      <c r="H30" s="801" t="n">
        <v>4</v>
      </c>
      <c r="I30" s="801" t="n">
        <v>0</v>
      </c>
      <c r="J30" s="801" t="n">
        <v>0</v>
      </c>
      <c r="K30" s="801" t="n">
        <v>0</v>
      </c>
      <c r="L30" s="801" t="n">
        <v>0</v>
      </c>
      <c r="M30" s="801" t="n">
        <v>0</v>
      </c>
      <c r="N30" s="801" t="n">
        <v>0</v>
      </c>
      <c r="O30" s="801" t="n">
        <v>0</v>
      </c>
      <c r="P30" s="801" t="n">
        <v>0</v>
      </c>
      <c r="Q30" s="751"/>
      <c r="R30" s="753" t="str">
        <f aca="false">B30</f>
        <v>podjęcie działalności gospodarczej</v>
      </c>
      <c r="S30" s="800" t="n">
        <v>0</v>
      </c>
      <c r="T30" s="801" t="n">
        <v>0</v>
      </c>
      <c r="U30" s="801" t="n">
        <v>0</v>
      </c>
      <c r="V30" s="801" t="n">
        <v>0</v>
      </c>
      <c r="W30" s="801" t="n">
        <v>5</v>
      </c>
      <c r="X30" s="801" t="n">
        <v>0</v>
      </c>
      <c r="Y30" s="801" t="n">
        <v>0</v>
      </c>
      <c r="Z30" s="801" t="n">
        <v>0</v>
      </c>
      <c r="AA30" s="801" t="n">
        <v>0</v>
      </c>
      <c r="AB30" s="801" t="n">
        <v>1</v>
      </c>
      <c r="AC30" s="801" t="n">
        <v>0</v>
      </c>
      <c r="AD30" s="801" t="n">
        <v>0</v>
      </c>
      <c r="AE30" s="801" t="n">
        <v>1</v>
      </c>
      <c r="AF30" s="801" t="n">
        <v>1</v>
      </c>
      <c r="AG30" s="801" t="n">
        <v>0</v>
      </c>
    </row>
    <row r="31" customFormat="false" ht="24" hidden="false" customHeight="true" outlineLevel="0" collapsed="false">
      <c r="A31" s="750"/>
      <c r="B31" s="698" t="s">
        <v>173</v>
      </c>
      <c r="C31" s="787" t="n">
        <v>100</v>
      </c>
      <c r="D31" s="788" t="n">
        <v>88</v>
      </c>
      <c r="E31" s="789" t="s">
        <v>37</v>
      </c>
      <c r="F31" s="790" t="n">
        <v>20</v>
      </c>
      <c r="G31" s="791" t="n">
        <v>7</v>
      </c>
      <c r="H31" s="791" t="n">
        <v>27</v>
      </c>
      <c r="I31" s="791" t="n">
        <v>0</v>
      </c>
      <c r="J31" s="791" t="n">
        <v>3</v>
      </c>
      <c r="K31" s="791" t="n">
        <v>3</v>
      </c>
      <c r="L31" s="791" t="n">
        <v>16</v>
      </c>
      <c r="M31" s="791" t="n">
        <v>0</v>
      </c>
      <c r="N31" s="791" t="n">
        <v>4</v>
      </c>
      <c r="O31" s="791" t="n">
        <v>3</v>
      </c>
      <c r="P31" s="791" t="n">
        <v>7</v>
      </c>
      <c r="Q31" s="751"/>
      <c r="R31" s="689" t="str">
        <f aca="false">B31</f>
        <v>    od 1.01.</v>
      </c>
      <c r="S31" s="790" t="n">
        <v>4</v>
      </c>
      <c r="T31" s="791" t="n">
        <v>4</v>
      </c>
      <c r="U31" s="791" t="n">
        <v>1</v>
      </c>
      <c r="V31" s="791" t="n">
        <v>0</v>
      </c>
      <c r="W31" s="791" t="n">
        <v>15</v>
      </c>
      <c r="X31" s="791" t="n">
        <v>3</v>
      </c>
      <c r="Y31" s="791" t="n">
        <v>0</v>
      </c>
      <c r="Z31" s="791" t="n">
        <v>8</v>
      </c>
      <c r="AA31" s="791" t="n">
        <v>1</v>
      </c>
      <c r="AB31" s="791" t="n">
        <v>3</v>
      </c>
      <c r="AC31" s="791" t="n">
        <v>1</v>
      </c>
      <c r="AD31" s="791" t="n">
        <v>2</v>
      </c>
      <c r="AE31" s="791" t="n">
        <v>1</v>
      </c>
      <c r="AF31" s="791" t="n">
        <v>2</v>
      </c>
      <c r="AG31" s="791" t="n">
        <v>2</v>
      </c>
    </row>
    <row r="32" customFormat="false" ht="24" hidden="false" customHeight="true" outlineLevel="0" collapsed="false">
      <c r="A32" s="750"/>
      <c r="B32" s="752" t="s">
        <v>183</v>
      </c>
      <c r="C32" s="797" t="n">
        <v>29</v>
      </c>
      <c r="D32" s="798" t="n">
        <v>29</v>
      </c>
      <c r="E32" s="799" t="n">
        <v>0</v>
      </c>
      <c r="F32" s="800" t="n">
        <v>5</v>
      </c>
      <c r="G32" s="801" t="n">
        <v>1</v>
      </c>
      <c r="H32" s="801" t="n">
        <v>6</v>
      </c>
      <c r="I32" s="801" t="n">
        <v>8</v>
      </c>
      <c r="J32" s="801" t="n">
        <v>2</v>
      </c>
      <c r="K32" s="801" t="n">
        <v>10</v>
      </c>
      <c r="L32" s="801" t="n">
        <v>0</v>
      </c>
      <c r="M32" s="801" t="n">
        <v>1</v>
      </c>
      <c r="N32" s="801" t="n">
        <v>3</v>
      </c>
      <c r="O32" s="801" t="n">
        <v>0</v>
      </c>
      <c r="P32" s="801" t="n">
        <v>3</v>
      </c>
      <c r="Q32" s="751"/>
      <c r="R32" s="753" t="str">
        <f aca="false">B32</f>
        <v>podjęcie pracy w ramach refundacji kosztów zatrudnienia</v>
      </c>
      <c r="S32" s="800" t="n">
        <v>0</v>
      </c>
      <c r="T32" s="801" t="n">
        <v>1</v>
      </c>
      <c r="U32" s="801" t="n">
        <v>0</v>
      </c>
      <c r="V32" s="801" t="n">
        <v>0</v>
      </c>
      <c r="W32" s="801" t="n">
        <v>1</v>
      </c>
      <c r="X32" s="801" t="n">
        <v>0</v>
      </c>
      <c r="Y32" s="801" t="n">
        <v>0</v>
      </c>
      <c r="Z32" s="801" t="n">
        <v>2</v>
      </c>
      <c r="AA32" s="801" t="n">
        <v>1</v>
      </c>
      <c r="AB32" s="801" t="n">
        <v>0</v>
      </c>
      <c r="AC32" s="801" t="n">
        <v>0</v>
      </c>
      <c r="AD32" s="801" t="n">
        <v>0</v>
      </c>
      <c r="AE32" s="801" t="n">
        <v>0</v>
      </c>
      <c r="AF32" s="801" t="n">
        <v>4</v>
      </c>
      <c r="AG32" s="801" t="n">
        <v>0</v>
      </c>
    </row>
    <row r="33" customFormat="false" ht="24" hidden="false" customHeight="true" outlineLevel="0" collapsed="false">
      <c r="A33" s="750"/>
      <c r="B33" s="698" t="s">
        <v>173</v>
      </c>
      <c r="C33" s="787" t="n">
        <v>285</v>
      </c>
      <c r="D33" s="788" t="n">
        <v>256</v>
      </c>
      <c r="E33" s="789" t="s">
        <v>37</v>
      </c>
      <c r="F33" s="790" t="n">
        <v>54</v>
      </c>
      <c r="G33" s="791" t="n">
        <v>14</v>
      </c>
      <c r="H33" s="791" t="n">
        <v>68</v>
      </c>
      <c r="I33" s="791" t="n">
        <v>93</v>
      </c>
      <c r="J33" s="791" t="n">
        <v>13</v>
      </c>
      <c r="K33" s="791" t="n">
        <v>106</v>
      </c>
      <c r="L33" s="791" t="n">
        <v>3</v>
      </c>
      <c r="M33" s="791" t="n">
        <v>4</v>
      </c>
      <c r="N33" s="791" t="n">
        <v>13</v>
      </c>
      <c r="O33" s="791" t="n">
        <v>6</v>
      </c>
      <c r="P33" s="791" t="n">
        <v>19</v>
      </c>
      <c r="Q33" s="751"/>
      <c r="R33" s="689" t="str">
        <f aca="false">B33</f>
        <v>    od 1.01.</v>
      </c>
      <c r="S33" s="790" t="n">
        <v>8</v>
      </c>
      <c r="T33" s="791" t="n">
        <v>4</v>
      </c>
      <c r="U33" s="791" t="n">
        <v>2</v>
      </c>
      <c r="V33" s="791" t="n">
        <v>1</v>
      </c>
      <c r="W33" s="791" t="n">
        <v>27</v>
      </c>
      <c r="X33" s="791" t="n">
        <v>5</v>
      </c>
      <c r="Y33" s="791" t="n">
        <v>1</v>
      </c>
      <c r="Z33" s="791" t="n">
        <v>6</v>
      </c>
      <c r="AA33" s="791" t="n">
        <v>1</v>
      </c>
      <c r="AB33" s="791" t="n">
        <v>2</v>
      </c>
      <c r="AC33" s="791" t="n">
        <v>3</v>
      </c>
      <c r="AD33" s="791" t="n">
        <v>7</v>
      </c>
      <c r="AE33" s="791" t="n">
        <v>6</v>
      </c>
      <c r="AF33" s="791" t="n">
        <v>12</v>
      </c>
      <c r="AG33" s="791" t="n">
        <v>0</v>
      </c>
    </row>
    <row r="34" customFormat="false" ht="24" hidden="false" customHeight="true" outlineLevel="0" collapsed="false">
      <c r="A34" s="750"/>
      <c r="B34" s="752" t="s">
        <v>185</v>
      </c>
      <c r="C34" s="797" t="n">
        <v>1</v>
      </c>
      <c r="D34" s="798" t="n">
        <v>2</v>
      </c>
      <c r="E34" s="799" t="n">
        <v>-1</v>
      </c>
      <c r="F34" s="800" t="n">
        <v>1</v>
      </c>
      <c r="G34" s="801" t="n">
        <v>0</v>
      </c>
      <c r="H34" s="801" t="n">
        <v>1</v>
      </c>
      <c r="I34" s="801" t="n">
        <v>0</v>
      </c>
      <c r="J34" s="801" t="n">
        <v>0</v>
      </c>
      <c r="K34" s="801" t="n">
        <v>0</v>
      </c>
      <c r="L34" s="801" t="n">
        <v>0</v>
      </c>
      <c r="M34" s="801" t="n">
        <v>0</v>
      </c>
      <c r="N34" s="801" t="n">
        <v>0</v>
      </c>
      <c r="O34" s="801" t="n">
        <v>0</v>
      </c>
      <c r="P34" s="801" t="n">
        <v>0</v>
      </c>
      <c r="Q34" s="751"/>
      <c r="R34" s="753" t="str">
        <f aca="false">B34</f>
        <v>inne zatrudnienie subsydiowane</v>
      </c>
      <c r="S34" s="800" t="n">
        <v>0</v>
      </c>
      <c r="T34" s="801" t="n">
        <v>0</v>
      </c>
      <c r="U34" s="801" t="n">
        <v>0</v>
      </c>
      <c r="V34" s="801" t="n">
        <v>0</v>
      </c>
      <c r="W34" s="801" t="n">
        <v>0</v>
      </c>
      <c r="X34" s="801" t="n">
        <v>0</v>
      </c>
      <c r="Y34" s="801" t="n">
        <v>0</v>
      </c>
      <c r="Z34" s="801" t="n">
        <v>0</v>
      </c>
      <c r="AA34" s="801" t="n">
        <v>0</v>
      </c>
      <c r="AB34" s="801" t="n">
        <v>0</v>
      </c>
      <c r="AC34" s="801" t="n">
        <v>0</v>
      </c>
      <c r="AD34" s="801" t="n">
        <v>0</v>
      </c>
      <c r="AE34" s="801" t="n">
        <v>0</v>
      </c>
      <c r="AF34" s="801" t="n">
        <v>0</v>
      </c>
      <c r="AG34" s="801" t="n">
        <v>0</v>
      </c>
    </row>
    <row r="35" customFormat="false" ht="24" hidden="false" customHeight="true" outlineLevel="0" collapsed="false">
      <c r="A35" s="750"/>
      <c r="B35" s="754" t="s">
        <v>173</v>
      </c>
      <c r="C35" s="826" t="n">
        <v>38</v>
      </c>
      <c r="D35" s="827" t="n">
        <v>37</v>
      </c>
      <c r="E35" s="828" t="s">
        <v>37</v>
      </c>
      <c r="F35" s="829" t="n">
        <v>3</v>
      </c>
      <c r="G35" s="830" t="n">
        <v>1</v>
      </c>
      <c r="H35" s="830" t="n">
        <v>4</v>
      </c>
      <c r="I35" s="830" t="n">
        <v>0</v>
      </c>
      <c r="J35" s="830" t="n">
        <v>0</v>
      </c>
      <c r="K35" s="830" t="n">
        <v>0</v>
      </c>
      <c r="L35" s="830" t="n">
        <v>9</v>
      </c>
      <c r="M35" s="830" t="n">
        <v>1</v>
      </c>
      <c r="N35" s="830" t="n">
        <v>3</v>
      </c>
      <c r="O35" s="830" t="n">
        <v>0</v>
      </c>
      <c r="P35" s="830" t="n">
        <v>3</v>
      </c>
      <c r="Q35" s="751"/>
      <c r="R35" s="745" t="str">
        <f aca="false">B35</f>
        <v>    od 1.01.</v>
      </c>
      <c r="S35" s="829" t="n">
        <v>1</v>
      </c>
      <c r="T35" s="830" t="n">
        <v>3</v>
      </c>
      <c r="U35" s="830" t="n">
        <v>0</v>
      </c>
      <c r="V35" s="830" t="n">
        <v>0</v>
      </c>
      <c r="W35" s="830" t="n">
        <v>0</v>
      </c>
      <c r="X35" s="830" t="n">
        <v>0</v>
      </c>
      <c r="Y35" s="830" t="n">
        <v>0</v>
      </c>
      <c r="Z35" s="830" t="n">
        <v>0</v>
      </c>
      <c r="AA35" s="830" t="n">
        <v>0</v>
      </c>
      <c r="AB35" s="830" t="n">
        <v>0</v>
      </c>
      <c r="AC35" s="830" t="n">
        <v>0</v>
      </c>
      <c r="AD35" s="830" t="n">
        <v>0</v>
      </c>
      <c r="AE35" s="830" t="n">
        <v>16</v>
      </c>
      <c r="AF35" s="830" t="n">
        <v>1</v>
      </c>
      <c r="AG35" s="830" t="n">
        <v>0</v>
      </c>
    </row>
    <row r="36" s="825" customFormat="true" ht="24" hidden="false" customHeight="true" outlineLevel="0" collapsed="false">
      <c r="A36" s="190" t="s">
        <v>42</v>
      </c>
      <c r="B36" s="752" t="s">
        <v>216</v>
      </c>
      <c r="C36" s="797" t="n">
        <v>189</v>
      </c>
      <c r="D36" s="798" t="n">
        <v>130</v>
      </c>
      <c r="E36" s="799" t="n">
        <v>59</v>
      </c>
      <c r="F36" s="800" t="n">
        <v>19</v>
      </c>
      <c r="G36" s="801" t="n">
        <v>6</v>
      </c>
      <c r="H36" s="801" t="n">
        <v>25</v>
      </c>
      <c r="I36" s="801" t="n">
        <v>16</v>
      </c>
      <c r="J36" s="801" t="n">
        <v>2</v>
      </c>
      <c r="K36" s="801" t="n">
        <v>18</v>
      </c>
      <c r="L36" s="801" t="n">
        <v>3</v>
      </c>
      <c r="M36" s="801" t="n">
        <v>19</v>
      </c>
      <c r="N36" s="801" t="n">
        <v>34</v>
      </c>
      <c r="O36" s="801" t="n">
        <v>11</v>
      </c>
      <c r="P36" s="801" t="n">
        <v>45</v>
      </c>
      <c r="Q36" s="196" t="s">
        <v>42</v>
      </c>
      <c r="R36" s="753" t="str">
        <f aca="false">B36</f>
        <v>Rozpoczęcie szkolenia w miesiącu</v>
      </c>
      <c r="S36" s="800" t="n">
        <v>13</v>
      </c>
      <c r="T36" s="801" t="n">
        <v>2</v>
      </c>
      <c r="U36" s="801" t="n">
        <v>3</v>
      </c>
      <c r="V36" s="801" t="n">
        <v>1</v>
      </c>
      <c r="W36" s="801" t="n">
        <v>10</v>
      </c>
      <c r="X36" s="801" t="n">
        <v>26</v>
      </c>
      <c r="Y36" s="801" t="n">
        <v>0</v>
      </c>
      <c r="Z36" s="801" t="n">
        <v>9</v>
      </c>
      <c r="AA36" s="801" t="n">
        <v>0</v>
      </c>
      <c r="AB36" s="801" t="n">
        <v>0</v>
      </c>
      <c r="AC36" s="801" t="n">
        <v>0</v>
      </c>
      <c r="AD36" s="801" t="n">
        <v>4</v>
      </c>
      <c r="AE36" s="801" t="n">
        <v>0</v>
      </c>
      <c r="AF36" s="801" t="n">
        <v>10</v>
      </c>
      <c r="AG36" s="801" t="n">
        <v>1</v>
      </c>
    </row>
    <row r="37" s="825" customFormat="true" ht="24" hidden="false" customHeight="true" outlineLevel="0" collapsed="false">
      <c r="A37" s="190"/>
      <c r="B37" s="754" t="s">
        <v>173</v>
      </c>
      <c r="C37" s="826" t="n">
        <v>736</v>
      </c>
      <c r="D37" s="827" t="n">
        <v>547</v>
      </c>
      <c r="E37" s="828" t="s">
        <v>37</v>
      </c>
      <c r="F37" s="829" t="n">
        <v>62</v>
      </c>
      <c r="G37" s="830" t="n">
        <v>16</v>
      </c>
      <c r="H37" s="830" t="n">
        <v>78</v>
      </c>
      <c r="I37" s="830" t="n">
        <v>109</v>
      </c>
      <c r="J37" s="830" t="n">
        <v>8</v>
      </c>
      <c r="K37" s="830" t="n">
        <v>117</v>
      </c>
      <c r="L37" s="830" t="n">
        <v>40</v>
      </c>
      <c r="M37" s="830" t="n">
        <v>62</v>
      </c>
      <c r="N37" s="830" t="n">
        <v>141</v>
      </c>
      <c r="O37" s="830" t="n">
        <v>30</v>
      </c>
      <c r="P37" s="830" t="n">
        <v>171</v>
      </c>
      <c r="Q37" s="196"/>
      <c r="R37" s="745" t="str">
        <f aca="false">B37</f>
        <v>    od 1.01.</v>
      </c>
      <c r="S37" s="829" t="n">
        <v>41</v>
      </c>
      <c r="T37" s="830" t="n">
        <v>8</v>
      </c>
      <c r="U37" s="830" t="n">
        <v>23</v>
      </c>
      <c r="V37" s="830" t="n">
        <v>7</v>
      </c>
      <c r="W37" s="830" t="n">
        <v>44</v>
      </c>
      <c r="X37" s="830" t="n">
        <v>39</v>
      </c>
      <c r="Y37" s="830" t="n">
        <v>10</v>
      </c>
      <c r="Z37" s="830" t="n">
        <v>29</v>
      </c>
      <c r="AA37" s="830" t="n">
        <v>10</v>
      </c>
      <c r="AB37" s="830" t="n">
        <v>15</v>
      </c>
      <c r="AC37" s="830" t="n">
        <v>0</v>
      </c>
      <c r="AD37" s="830" t="n">
        <v>14</v>
      </c>
      <c r="AE37" s="830" t="n">
        <v>2</v>
      </c>
      <c r="AF37" s="830" t="n">
        <v>22</v>
      </c>
      <c r="AG37" s="830" t="n">
        <v>4</v>
      </c>
    </row>
    <row r="38" s="825" customFormat="true" ht="24" hidden="false" customHeight="true" outlineLevel="0" collapsed="false">
      <c r="A38" s="190" t="s">
        <v>45</v>
      </c>
      <c r="B38" s="752" t="s">
        <v>217</v>
      </c>
      <c r="C38" s="797" t="n">
        <v>98</v>
      </c>
      <c r="D38" s="798" t="n">
        <v>164</v>
      </c>
      <c r="E38" s="799" t="n">
        <v>-66</v>
      </c>
      <c r="F38" s="800" t="n">
        <v>1</v>
      </c>
      <c r="G38" s="801" t="n">
        <v>0</v>
      </c>
      <c r="H38" s="801" t="n">
        <v>1</v>
      </c>
      <c r="I38" s="801" t="n">
        <v>2</v>
      </c>
      <c r="J38" s="801" t="n">
        <v>0</v>
      </c>
      <c r="K38" s="801" t="n">
        <v>2</v>
      </c>
      <c r="L38" s="801" t="n">
        <v>0</v>
      </c>
      <c r="M38" s="801" t="n">
        <v>22</v>
      </c>
      <c r="N38" s="801" t="n">
        <v>2</v>
      </c>
      <c r="O38" s="801" t="n">
        <v>0</v>
      </c>
      <c r="P38" s="801" t="n">
        <v>2</v>
      </c>
      <c r="Q38" s="196" t="s">
        <v>45</v>
      </c>
      <c r="R38" s="753" t="str">
        <f aca="false">B38</f>
        <v>Rozpoczęcie stażu w miesiącu</v>
      </c>
      <c r="S38" s="800" t="n">
        <v>6</v>
      </c>
      <c r="T38" s="801" t="n">
        <v>3</v>
      </c>
      <c r="U38" s="801" t="n">
        <v>8</v>
      </c>
      <c r="V38" s="801" t="n">
        <v>0</v>
      </c>
      <c r="W38" s="801" t="n">
        <v>0</v>
      </c>
      <c r="X38" s="801" t="n">
        <v>12</v>
      </c>
      <c r="Y38" s="801" t="n">
        <v>2</v>
      </c>
      <c r="Z38" s="801" t="n">
        <v>11</v>
      </c>
      <c r="AA38" s="801" t="n">
        <v>7</v>
      </c>
      <c r="AB38" s="801" t="n">
        <v>8</v>
      </c>
      <c r="AC38" s="801" t="n">
        <v>1</v>
      </c>
      <c r="AD38" s="801" t="n">
        <v>8</v>
      </c>
      <c r="AE38" s="801" t="n">
        <v>3</v>
      </c>
      <c r="AF38" s="801" t="n">
        <v>0</v>
      </c>
      <c r="AG38" s="801" t="n">
        <v>2</v>
      </c>
    </row>
    <row r="39" s="825" customFormat="true" ht="24" hidden="false" customHeight="true" outlineLevel="0" collapsed="false">
      <c r="A39" s="190"/>
      <c r="B39" s="754" t="s">
        <v>173</v>
      </c>
      <c r="C39" s="826" t="n">
        <v>1320</v>
      </c>
      <c r="D39" s="827" t="n">
        <v>1222</v>
      </c>
      <c r="E39" s="828" t="s">
        <v>37</v>
      </c>
      <c r="F39" s="829" t="n">
        <v>57</v>
      </c>
      <c r="G39" s="830" t="n">
        <v>25</v>
      </c>
      <c r="H39" s="830" t="n">
        <v>82</v>
      </c>
      <c r="I39" s="830" t="n">
        <v>17</v>
      </c>
      <c r="J39" s="830" t="n">
        <v>8</v>
      </c>
      <c r="K39" s="830" t="n">
        <v>25</v>
      </c>
      <c r="L39" s="830" t="n">
        <v>106</v>
      </c>
      <c r="M39" s="830" t="n">
        <v>88</v>
      </c>
      <c r="N39" s="830" t="n">
        <v>119</v>
      </c>
      <c r="O39" s="830" t="n">
        <v>98</v>
      </c>
      <c r="P39" s="830" t="n">
        <v>217</v>
      </c>
      <c r="Q39" s="196"/>
      <c r="R39" s="745" t="str">
        <f aca="false">B39</f>
        <v>    od 1.01.</v>
      </c>
      <c r="S39" s="829" t="n">
        <v>26</v>
      </c>
      <c r="T39" s="830" t="n">
        <v>71</v>
      </c>
      <c r="U39" s="830" t="n">
        <v>41</v>
      </c>
      <c r="V39" s="830" t="n">
        <v>24</v>
      </c>
      <c r="W39" s="830" t="n">
        <v>114</v>
      </c>
      <c r="X39" s="830" t="n">
        <v>75</v>
      </c>
      <c r="Y39" s="830" t="n">
        <v>32</v>
      </c>
      <c r="Z39" s="830" t="n">
        <v>90</v>
      </c>
      <c r="AA39" s="830" t="n">
        <v>67</v>
      </c>
      <c r="AB39" s="830" t="n">
        <v>21</v>
      </c>
      <c r="AC39" s="830" t="n">
        <v>67</v>
      </c>
      <c r="AD39" s="830" t="n">
        <v>55</v>
      </c>
      <c r="AE39" s="830" t="n">
        <v>26</v>
      </c>
      <c r="AF39" s="830" t="n">
        <v>1</v>
      </c>
      <c r="AG39" s="830" t="n">
        <v>92</v>
      </c>
    </row>
    <row r="40" s="825" customFormat="true" ht="24" hidden="false" customHeight="true" outlineLevel="0" collapsed="false">
      <c r="A40" s="190" t="s">
        <v>47</v>
      </c>
      <c r="B40" s="752" t="s">
        <v>218</v>
      </c>
      <c r="C40" s="797" t="n">
        <v>0</v>
      </c>
      <c r="D40" s="798" t="n">
        <v>0</v>
      </c>
      <c r="E40" s="799" t="n">
        <v>0</v>
      </c>
      <c r="F40" s="800" t="n">
        <v>0</v>
      </c>
      <c r="G40" s="801" t="n">
        <v>0</v>
      </c>
      <c r="H40" s="801" t="n">
        <v>0</v>
      </c>
      <c r="I40" s="801" t="n">
        <v>0</v>
      </c>
      <c r="J40" s="801" t="n">
        <v>0</v>
      </c>
      <c r="K40" s="801" t="n">
        <v>0</v>
      </c>
      <c r="L40" s="801" t="n">
        <v>0</v>
      </c>
      <c r="M40" s="801" t="n">
        <v>0</v>
      </c>
      <c r="N40" s="801" t="n">
        <v>0</v>
      </c>
      <c r="O40" s="801" t="n">
        <v>0</v>
      </c>
      <c r="P40" s="801" t="n">
        <v>0</v>
      </c>
      <c r="Q40" s="196" t="s">
        <v>47</v>
      </c>
      <c r="R40" s="753" t="str">
        <f aca="false">B40</f>
        <v>Rozpoczęcie przygotowania zawodowego dorosłych w m-cu</v>
      </c>
      <c r="S40" s="801" t="n">
        <v>0</v>
      </c>
      <c r="T40" s="801" t="n">
        <v>0</v>
      </c>
      <c r="U40" s="801" t="n">
        <v>0</v>
      </c>
      <c r="V40" s="801" t="n">
        <v>0</v>
      </c>
      <c r="W40" s="801" t="n">
        <v>0</v>
      </c>
      <c r="X40" s="801" t="n">
        <v>0</v>
      </c>
      <c r="Y40" s="801" t="n">
        <v>0</v>
      </c>
      <c r="Z40" s="801" t="n">
        <v>0</v>
      </c>
      <c r="AA40" s="801" t="n">
        <v>0</v>
      </c>
      <c r="AB40" s="801" t="n">
        <v>0</v>
      </c>
      <c r="AC40" s="801" t="n">
        <v>0</v>
      </c>
      <c r="AD40" s="801" t="n">
        <v>0</v>
      </c>
      <c r="AE40" s="801" t="n">
        <v>0</v>
      </c>
      <c r="AF40" s="801" t="n">
        <v>0</v>
      </c>
      <c r="AG40" s="801" t="n">
        <v>0</v>
      </c>
    </row>
    <row r="41" s="825" customFormat="true" ht="24" hidden="false" customHeight="true" outlineLevel="0" collapsed="false">
      <c r="A41" s="190"/>
      <c r="B41" s="754" t="s">
        <v>173</v>
      </c>
      <c r="C41" s="826" t="n">
        <v>0</v>
      </c>
      <c r="D41" s="827" t="n">
        <v>0</v>
      </c>
      <c r="E41" s="828" t="s">
        <v>37</v>
      </c>
      <c r="F41" s="829" t="n">
        <v>0</v>
      </c>
      <c r="G41" s="830" t="n">
        <v>0</v>
      </c>
      <c r="H41" s="830" t="n">
        <v>0</v>
      </c>
      <c r="I41" s="830" t="n">
        <v>0</v>
      </c>
      <c r="J41" s="830" t="n">
        <v>0</v>
      </c>
      <c r="K41" s="830" t="n">
        <v>0</v>
      </c>
      <c r="L41" s="830" t="n">
        <v>0</v>
      </c>
      <c r="M41" s="830" t="n">
        <v>0</v>
      </c>
      <c r="N41" s="830" t="n">
        <v>0</v>
      </c>
      <c r="O41" s="830" t="n">
        <v>0</v>
      </c>
      <c r="P41" s="830" t="n">
        <v>0</v>
      </c>
      <c r="Q41" s="196"/>
      <c r="R41" s="745" t="str">
        <f aca="false">B41</f>
        <v>    od 1.01.</v>
      </c>
      <c r="S41" s="830" t="n">
        <v>0</v>
      </c>
      <c r="T41" s="830" t="n">
        <v>0</v>
      </c>
      <c r="U41" s="830" t="n">
        <v>0</v>
      </c>
      <c r="V41" s="830" t="n">
        <v>0</v>
      </c>
      <c r="W41" s="830" t="n">
        <v>0</v>
      </c>
      <c r="X41" s="830" t="n">
        <v>0</v>
      </c>
      <c r="Y41" s="830" t="n">
        <v>0</v>
      </c>
      <c r="Z41" s="830" t="n">
        <v>0</v>
      </c>
      <c r="AA41" s="830" t="n">
        <v>0</v>
      </c>
      <c r="AB41" s="830" t="n">
        <v>0</v>
      </c>
      <c r="AC41" s="830" t="n">
        <v>0</v>
      </c>
      <c r="AD41" s="830" t="n">
        <v>0</v>
      </c>
      <c r="AE41" s="830" t="n">
        <v>0</v>
      </c>
      <c r="AF41" s="830" t="n">
        <v>0</v>
      </c>
      <c r="AG41" s="830" t="n">
        <v>0</v>
      </c>
    </row>
    <row r="42" s="836" customFormat="true" ht="24" hidden="false" customHeight="true" outlineLevel="0" collapsed="false">
      <c r="A42" s="755" t="s">
        <v>49</v>
      </c>
      <c r="B42" s="756" t="s">
        <v>219</v>
      </c>
      <c r="C42" s="831" t="n">
        <v>28</v>
      </c>
      <c r="D42" s="832" t="n">
        <v>66</v>
      </c>
      <c r="E42" s="833" t="n">
        <v>-38</v>
      </c>
      <c r="F42" s="834" t="n">
        <v>3</v>
      </c>
      <c r="G42" s="835" t="n">
        <v>6</v>
      </c>
      <c r="H42" s="835" t="n">
        <v>9</v>
      </c>
      <c r="I42" s="835" t="n">
        <v>0</v>
      </c>
      <c r="J42" s="835" t="n">
        <v>0</v>
      </c>
      <c r="K42" s="835" t="n">
        <v>0</v>
      </c>
      <c r="L42" s="835" t="n">
        <v>0</v>
      </c>
      <c r="M42" s="835" t="n">
        <v>0</v>
      </c>
      <c r="N42" s="835" t="n">
        <v>0</v>
      </c>
      <c r="O42" s="835" t="n">
        <v>1</v>
      </c>
      <c r="P42" s="835" t="n">
        <v>1</v>
      </c>
      <c r="Q42" s="762" t="s">
        <v>49</v>
      </c>
      <c r="R42" s="730" t="str">
        <f aca="false">B42</f>
        <v>Rozpoczęcie pracy społecznie użytecznej w m-cu</v>
      </c>
      <c r="S42" s="835" t="n">
        <v>2</v>
      </c>
      <c r="T42" s="835" t="n">
        <v>1</v>
      </c>
      <c r="U42" s="835" t="n">
        <v>0</v>
      </c>
      <c r="V42" s="835" t="n">
        <v>4</v>
      </c>
      <c r="W42" s="835" t="n">
        <v>0</v>
      </c>
      <c r="X42" s="835" t="n">
        <v>0</v>
      </c>
      <c r="Y42" s="835" t="n">
        <v>0</v>
      </c>
      <c r="Z42" s="835" t="n">
        <v>3</v>
      </c>
      <c r="AA42" s="835" t="n">
        <v>1</v>
      </c>
      <c r="AB42" s="835" t="n">
        <v>0</v>
      </c>
      <c r="AC42" s="835" t="n">
        <v>2</v>
      </c>
      <c r="AD42" s="835" t="n">
        <v>1</v>
      </c>
      <c r="AE42" s="835" t="n">
        <v>0</v>
      </c>
      <c r="AF42" s="835" t="n">
        <v>2</v>
      </c>
      <c r="AG42" s="835" t="n">
        <v>2</v>
      </c>
    </row>
    <row r="43" s="836" customFormat="true" ht="24" hidden="false" customHeight="true" outlineLevel="0" collapsed="false">
      <c r="A43" s="755"/>
      <c r="B43" s="764" t="s">
        <v>173</v>
      </c>
      <c r="C43" s="837" t="n">
        <v>791</v>
      </c>
      <c r="D43" s="838" t="n">
        <v>763</v>
      </c>
      <c r="E43" s="839" t="s">
        <v>37</v>
      </c>
      <c r="F43" s="840" t="n">
        <v>57</v>
      </c>
      <c r="G43" s="841" t="n">
        <v>75</v>
      </c>
      <c r="H43" s="841" t="n">
        <v>132</v>
      </c>
      <c r="I43" s="841" t="n">
        <v>0</v>
      </c>
      <c r="J43" s="841" t="n">
        <v>20</v>
      </c>
      <c r="K43" s="841" t="n">
        <v>20</v>
      </c>
      <c r="L43" s="841" t="n">
        <v>64</v>
      </c>
      <c r="M43" s="841" t="n">
        <v>0</v>
      </c>
      <c r="N43" s="841" t="n">
        <v>26</v>
      </c>
      <c r="O43" s="841" t="n">
        <v>57</v>
      </c>
      <c r="P43" s="841" t="n">
        <v>83</v>
      </c>
      <c r="Q43" s="762"/>
      <c r="R43" s="770" t="str">
        <f aca="false">B43</f>
        <v>    od 1.01.</v>
      </c>
      <c r="S43" s="841" t="n">
        <v>28</v>
      </c>
      <c r="T43" s="841" t="n">
        <v>48</v>
      </c>
      <c r="U43" s="841" t="n">
        <v>0</v>
      </c>
      <c r="V43" s="841" t="n">
        <v>62</v>
      </c>
      <c r="W43" s="841" t="n">
        <v>31</v>
      </c>
      <c r="X43" s="841" t="n">
        <v>0</v>
      </c>
      <c r="Y43" s="841" t="n">
        <v>15</v>
      </c>
      <c r="Z43" s="841" t="n">
        <v>32</v>
      </c>
      <c r="AA43" s="841" t="n">
        <v>28</v>
      </c>
      <c r="AB43" s="841" t="n">
        <v>31</v>
      </c>
      <c r="AC43" s="841" t="n">
        <v>38</v>
      </c>
      <c r="AD43" s="841" t="n">
        <v>70</v>
      </c>
      <c r="AE43" s="841" t="n">
        <v>16</v>
      </c>
      <c r="AF43" s="841" t="n">
        <v>47</v>
      </c>
      <c r="AG43" s="841" t="n">
        <v>46</v>
      </c>
    </row>
    <row r="44" s="825" customFormat="true" ht="30" hidden="false" customHeight="true" outlineLevel="0" collapsed="false">
      <c r="A44" s="755" t="s">
        <v>51</v>
      </c>
      <c r="B44" s="771" t="s">
        <v>193</v>
      </c>
      <c r="C44" s="814" t="n">
        <v>0</v>
      </c>
      <c r="D44" s="815" t="n">
        <v>7</v>
      </c>
      <c r="E44" s="816" t="n">
        <v>-7</v>
      </c>
      <c r="F44" s="834" t="n">
        <v>0</v>
      </c>
      <c r="G44" s="834" t="n">
        <v>0</v>
      </c>
      <c r="H44" s="834" t="n">
        <v>0</v>
      </c>
      <c r="I44" s="834" t="n">
        <v>0</v>
      </c>
      <c r="J44" s="834" t="n">
        <v>0</v>
      </c>
      <c r="K44" s="834" t="n">
        <v>0</v>
      </c>
      <c r="L44" s="834" t="n">
        <v>0</v>
      </c>
      <c r="M44" s="834" t="n">
        <v>0</v>
      </c>
      <c r="N44" s="834" t="n">
        <v>0</v>
      </c>
      <c r="O44" s="834" t="n">
        <v>0</v>
      </c>
      <c r="P44" s="834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835" t="n">
        <v>0</v>
      </c>
      <c r="T44" s="834" t="n">
        <v>0</v>
      </c>
      <c r="U44" s="834" t="n">
        <v>0</v>
      </c>
      <c r="V44" s="834" t="n">
        <v>0</v>
      </c>
      <c r="W44" s="834" t="n">
        <v>0</v>
      </c>
      <c r="X44" s="834" t="n">
        <v>0</v>
      </c>
      <c r="Y44" s="834" t="n">
        <v>0</v>
      </c>
      <c r="Z44" s="834" t="n">
        <v>0</v>
      </c>
      <c r="AA44" s="834" t="n">
        <v>0</v>
      </c>
      <c r="AB44" s="834" t="n">
        <v>0</v>
      </c>
      <c r="AC44" s="834" t="n">
        <v>0</v>
      </c>
      <c r="AD44" s="834" t="n">
        <v>0</v>
      </c>
      <c r="AE44" s="834" t="n">
        <v>0</v>
      </c>
      <c r="AF44" s="834" t="n">
        <v>0</v>
      </c>
      <c r="AG44" s="834" t="n">
        <v>0</v>
      </c>
    </row>
    <row r="45" s="825" customFormat="true" ht="24" hidden="false" customHeight="true" outlineLevel="0" collapsed="false">
      <c r="A45" s="755"/>
      <c r="B45" s="773" t="s">
        <v>173</v>
      </c>
      <c r="C45" s="842" t="n">
        <v>38</v>
      </c>
      <c r="D45" s="843" t="n">
        <v>38</v>
      </c>
      <c r="E45" s="844" t="s">
        <v>37</v>
      </c>
      <c r="F45" s="845" t="n">
        <v>18</v>
      </c>
      <c r="G45" s="845" t="n">
        <v>0</v>
      </c>
      <c r="H45" s="845" t="n">
        <v>18</v>
      </c>
      <c r="I45" s="845" t="n">
        <v>0</v>
      </c>
      <c r="J45" s="845" t="n">
        <v>1</v>
      </c>
      <c r="K45" s="845" t="n">
        <v>1</v>
      </c>
      <c r="L45" s="845" t="n">
        <v>7</v>
      </c>
      <c r="M45" s="845" t="n">
        <v>4</v>
      </c>
      <c r="N45" s="845" t="n">
        <v>0</v>
      </c>
      <c r="O45" s="845" t="n">
        <v>0</v>
      </c>
      <c r="P45" s="845" t="n">
        <v>0</v>
      </c>
      <c r="Q45" s="762"/>
      <c r="R45" s="770" t="str">
        <f aca="false">B45</f>
        <v>    od 1.01.</v>
      </c>
      <c r="S45" s="841" t="n">
        <v>0</v>
      </c>
      <c r="T45" s="845" t="n">
        <v>3</v>
      </c>
      <c r="U45" s="845" t="n">
        <v>0</v>
      </c>
      <c r="V45" s="845" t="n">
        <v>0</v>
      </c>
      <c r="W45" s="845" t="n">
        <v>4</v>
      </c>
      <c r="X45" s="845" t="n">
        <v>0</v>
      </c>
      <c r="Y45" s="845" t="n">
        <v>0</v>
      </c>
      <c r="Z45" s="845" t="n">
        <v>0</v>
      </c>
      <c r="AA45" s="845" t="n">
        <v>0</v>
      </c>
      <c r="AB45" s="845" t="n">
        <v>0</v>
      </c>
      <c r="AC45" s="845" t="n">
        <v>0</v>
      </c>
      <c r="AD45" s="845" t="n">
        <v>1</v>
      </c>
      <c r="AE45" s="845" t="n">
        <v>0</v>
      </c>
      <c r="AF45" s="845" t="n">
        <v>0</v>
      </c>
      <c r="AG45" s="845" t="n">
        <v>0</v>
      </c>
    </row>
    <row r="46" s="786" customFormat="true" ht="24.95" hidden="false" customHeight="true" outlineLevel="0" collapsed="false">
      <c r="A46" s="846"/>
    </row>
    <row r="47" s="786" customFormat="true" ht="24.95" hidden="false" customHeight="true" outlineLevel="0" collapsed="false">
      <c r="A47" s="846"/>
      <c r="C47" s="847"/>
      <c r="D47" s="847"/>
    </row>
    <row r="48" s="786" customFormat="true" ht="24.95" hidden="false" customHeight="true" outlineLevel="0" collapsed="false">
      <c r="A48" s="846"/>
    </row>
    <row r="49" s="786" customFormat="true" ht="24.95" hidden="false" customHeight="true" outlineLevel="0" collapsed="false">
      <c r="A49" s="846"/>
    </row>
    <row r="50" s="786" customFormat="true" ht="24.95" hidden="false" customHeight="true" outlineLevel="0" collapsed="false">
      <c r="A50" s="846"/>
    </row>
    <row r="51" s="786" customFormat="true" ht="24.95" hidden="false" customHeight="true" outlineLevel="0" collapsed="false">
      <c r="A51" s="846"/>
    </row>
    <row r="52" s="786" customFormat="true" ht="24.95" hidden="false" customHeight="true" outlineLevel="0" collapsed="false">
      <c r="A52" s="846"/>
    </row>
    <row r="53" customFormat="false" ht="15" hidden="false" customHeight="true" outlineLevel="0" collapsed="false">
      <c r="A53" s="848"/>
    </row>
    <row r="54" customFormat="false" ht="15" hidden="false" customHeight="true" outlineLevel="0" collapsed="false">
      <c r="A54" s="848"/>
    </row>
    <row r="55" customFormat="false" ht="11.25" hidden="false" customHeight="false" outlineLevel="0" collapsed="false">
      <c r="A55" s="848"/>
    </row>
    <row r="56" customFormat="false" ht="11.25" hidden="false" customHeight="false" outlineLevel="0" collapsed="false">
      <c r="A56" s="848"/>
    </row>
    <row r="57" customFormat="false" ht="11.25" hidden="false" customHeight="false" outlineLevel="0" collapsed="false">
      <c r="A57" s="848"/>
    </row>
    <row r="58" customFormat="false" ht="11.25" hidden="false" customHeight="false" outlineLevel="0" collapsed="false">
      <c r="A58" s="848"/>
    </row>
    <row r="59" customFormat="false" ht="11.25" hidden="false" customHeight="false" outlineLevel="0" collapsed="false">
      <c r="A59" s="848"/>
    </row>
    <row r="60" customFormat="false" ht="11.25" hidden="false" customHeight="false" outlineLevel="0" collapsed="false">
      <c r="A60" s="848"/>
    </row>
    <row r="61" customFormat="false" ht="11.25" hidden="false" customHeight="false" outlineLevel="0" collapsed="false">
      <c r="A61" s="848"/>
    </row>
    <row r="62" customFormat="false" ht="11.25" hidden="false" customHeight="false" outlineLevel="0" collapsed="false">
      <c r="A62" s="848"/>
    </row>
    <row r="75" customFormat="false" ht="11.25" hidden="false" customHeight="false" outlineLevel="0" collapsed="false">
      <c r="AC75" s="849"/>
      <c r="AD75" s="849"/>
      <c r="AE75" s="849"/>
      <c r="AF75" s="849"/>
      <c r="AG75" s="849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0" width="3.42"/>
    <col collapsed="false" customWidth="true" hidden="false" outlineLevel="0" max="2" min="2" style="850" width="85.7"/>
    <col collapsed="false" customWidth="true" hidden="false" outlineLevel="0" max="16" min="3" style="850" width="12.7"/>
    <col collapsed="false" customWidth="true" hidden="false" outlineLevel="0" max="17" min="17" style="850" width="4.28"/>
    <col collapsed="false" customWidth="true" hidden="false" outlineLevel="0" max="18" min="18" style="850" width="85.7"/>
    <col collapsed="false" customWidth="true" hidden="false" outlineLevel="0" max="33" min="19" style="850" width="12.7"/>
    <col collapsed="false" customWidth="false" hidden="false" outlineLevel="0" max="257" min="34" style="850" width="9.14"/>
  </cols>
  <sheetData>
    <row r="1" s="852" customFormat="true" ht="18" hidden="false" customHeight="false" outlineLevel="0" collapsed="false">
      <c r="A1" s="851" t="s">
        <v>224</v>
      </c>
      <c r="B1" s="851"/>
      <c r="C1" s="851"/>
      <c r="D1" s="851"/>
      <c r="E1" s="851"/>
      <c r="F1" s="851"/>
      <c r="G1" s="851"/>
      <c r="H1" s="851"/>
      <c r="I1" s="851"/>
      <c r="J1" s="851"/>
      <c r="K1" s="851"/>
      <c r="L1" s="851"/>
      <c r="M1" s="851"/>
      <c r="N1" s="851"/>
      <c r="O1" s="851"/>
      <c r="P1" s="851"/>
      <c r="Q1" s="851" t="s">
        <v>225</v>
      </c>
      <c r="R1" s="851"/>
      <c r="S1" s="851"/>
      <c r="T1" s="851"/>
      <c r="U1" s="851"/>
      <c r="V1" s="851"/>
      <c r="W1" s="851"/>
      <c r="X1" s="851"/>
      <c r="Y1" s="851"/>
      <c r="Z1" s="851"/>
      <c r="AA1" s="851"/>
      <c r="AB1" s="851"/>
      <c r="AC1" s="851"/>
      <c r="AD1" s="851"/>
      <c r="AE1" s="851"/>
      <c r="AF1" s="851"/>
      <c r="AG1" s="851"/>
    </row>
    <row r="2" s="854" customFormat="true" ht="16.5" hidden="false" customHeight="false" outlineLevel="0" collapsed="false">
      <c r="A2" s="853" t="str">
        <f aca="false">STRUKTURA!A2</f>
        <v>30.09.2011 r.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 t="str">
        <f aca="false">A2</f>
        <v>30.09.2011 r.</v>
      </c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IX 2011</v>
      </c>
      <c r="D4" s="675" t="str">
        <f aca="false">STRUKTURA!D4</f>
        <v>VI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855" t="s">
        <v>226</v>
      </c>
      <c r="C6" s="677" t="n">
        <v>7223</v>
      </c>
      <c r="D6" s="678" t="n">
        <v>5898</v>
      </c>
      <c r="E6" s="679" t="n">
        <v>1325</v>
      </c>
      <c r="F6" s="680" t="n">
        <v>505</v>
      </c>
      <c r="G6" s="681" t="n">
        <v>258</v>
      </c>
      <c r="H6" s="681" t="n">
        <v>763</v>
      </c>
      <c r="I6" s="681" t="n">
        <v>442</v>
      </c>
      <c r="J6" s="681" t="n">
        <v>226</v>
      </c>
      <c r="K6" s="681" t="n">
        <v>668</v>
      </c>
      <c r="L6" s="681" t="n">
        <v>364</v>
      </c>
      <c r="M6" s="681" t="n">
        <v>318</v>
      </c>
      <c r="N6" s="681" t="n">
        <v>520</v>
      </c>
      <c r="O6" s="681" t="n">
        <v>445</v>
      </c>
      <c r="P6" s="681" t="n">
        <v>965</v>
      </c>
      <c r="Q6" s="196" t="s">
        <v>33</v>
      </c>
      <c r="R6" s="856" t="str">
        <f aca="false">B6</f>
        <v>Długotrwale bezrobotni zarejestrowani w miesiącu</v>
      </c>
      <c r="S6" s="680" t="n">
        <v>259</v>
      </c>
      <c r="T6" s="681" t="n">
        <v>241</v>
      </c>
      <c r="U6" s="681" t="n">
        <v>185</v>
      </c>
      <c r="V6" s="681" t="n">
        <v>195</v>
      </c>
      <c r="W6" s="681" t="n">
        <v>721</v>
      </c>
      <c r="X6" s="681" t="n">
        <v>382</v>
      </c>
      <c r="Y6" s="681" t="n">
        <v>180</v>
      </c>
      <c r="Z6" s="681" t="n">
        <v>361</v>
      </c>
      <c r="AA6" s="681" t="n">
        <v>200</v>
      </c>
      <c r="AB6" s="681" t="n">
        <v>184</v>
      </c>
      <c r="AC6" s="681" t="n">
        <v>228</v>
      </c>
      <c r="AD6" s="681" t="n">
        <v>329</v>
      </c>
      <c r="AE6" s="681" t="n">
        <v>218</v>
      </c>
      <c r="AF6" s="681" t="n">
        <v>126</v>
      </c>
      <c r="AG6" s="681" t="n">
        <v>336</v>
      </c>
    </row>
    <row r="7" customFormat="false" ht="24" hidden="false" customHeight="true" outlineLevel="0" collapsed="false">
      <c r="A7" s="190"/>
      <c r="B7" s="857" t="s">
        <v>173</v>
      </c>
      <c r="C7" s="858" t="n">
        <v>55329</v>
      </c>
      <c r="D7" s="859" t="n">
        <v>48106</v>
      </c>
      <c r="E7" s="860" t="s">
        <v>37</v>
      </c>
      <c r="F7" s="861" t="n">
        <v>4668</v>
      </c>
      <c r="G7" s="862" t="n">
        <v>1828</v>
      </c>
      <c r="H7" s="862" t="n">
        <v>6496</v>
      </c>
      <c r="I7" s="862" t="n">
        <v>3413</v>
      </c>
      <c r="J7" s="862" t="n">
        <v>1549</v>
      </c>
      <c r="K7" s="862" t="n">
        <v>4962</v>
      </c>
      <c r="L7" s="862" t="n">
        <v>2776</v>
      </c>
      <c r="M7" s="862" t="n">
        <v>2883</v>
      </c>
      <c r="N7" s="862" t="n">
        <v>3586</v>
      </c>
      <c r="O7" s="862" t="n">
        <v>2999</v>
      </c>
      <c r="P7" s="862" t="n">
        <v>6585</v>
      </c>
      <c r="Q7" s="196"/>
      <c r="R7" s="651" t="str">
        <f aca="false">B7</f>
        <v>    od 1.01.</v>
      </c>
      <c r="S7" s="861" t="n">
        <v>1661</v>
      </c>
      <c r="T7" s="862" t="n">
        <v>1781</v>
      </c>
      <c r="U7" s="862" t="n">
        <v>1413</v>
      </c>
      <c r="V7" s="862" t="n">
        <v>1572</v>
      </c>
      <c r="W7" s="862" t="n">
        <v>5645</v>
      </c>
      <c r="X7" s="862" t="n">
        <v>2736</v>
      </c>
      <c r="Y7" s="862" t="n">
        <v>1626</v>
      </c>
      <c r="Z7" s="862" t="n">
        <v>2919</v>
      </c>
      <c r="AA7" s="862" t="n">
        <v>1366</v>
      </c>
      <c r="AB7" s="862" t="n">
        <v>1371</v>
      </c>
      <c r="AC7" s="862" t="n">
        <v>1614</v>
      </c>
      <c r="AD7" s="862" t="n">
        <v>2494</v>
      </c>
      <c r="AE7" s="862" t="n">
        <v>1595</v>
      </c>
      <c r="AF7" s="862" t="n">
        <v>1197</v>
      </c>
      <c r="AG7" s="862" t="n">
        <v>2637</v>
      </c>
    </row>
    <row r="8" customFormat="false" ht="24" hidden="false" customHeight="true" outlineLevel="0" collapsed="false">
      <c r="A8" s="190"/>
      <c r="B8" s="863" t="s">
        <v>98</v>
      </c>
      <c r="C8" s="864" t="n">
        <v>5</v>
      </c>
      <c r="D8" s="865" t="n">
        <v>10</v>
      </c>
      <c r="E8" s="866" t="n">
        <v>-5</v>
      </c>
      <c r="F8" s="867" t="n">
        <v>0</v>
      </c>
      <c r="G8" s="868" t="n">
        <v>0</v>
      </c>
      <c r="H8" s="868" t="n">
        <v>0</v>
      </c>
      <c r="I8" s="868" t="n">
        <v>0</v>
      </c>
      <c r="J8" s="868" t="n">
        <v>0</v>
      </c>
      <c r="K8" s="868" t="n">
        <v>0</v>
      </c>
      <c r="L8" s="868" t="n">
        <v>0</v>
      </c>
      <c r="M8" s="868" t="n">
        <v>0</v>
      </c>
      <c r="N8" s="868" t="n">
        <v>0</v>
      </c>
      <c r="O8" s="868" t="n">
        <v>0</v>
      </c>
      <c r="P8" s="868" t="n">
        <v>0</v>
      </c>
      <c r="Q8" s="196"/>
      <c r="R8" s="869" t="str">
        <f aca="false">B8</f>
        <v>po pracach interwencyjnych</v>
      </c>
      <c r="S8" s="867" t="n">
        <v>0</v>
      </c>
      <c r="T8" s="868" t="n">
        <v>0</v>
      </c>
      <c r="U8" s="868" t="n">
        <v>0</v>
      </c>
      <c r="V8" s="868" t="n">
        <v>0</v>
      </c>
      <c r="W8" s="868" t="n">
        <v>0</v>
      </c>
      <c r="X8" s="868" t="n">
        <v>0</v>
      </c>
      <c r="Y8" s="868" t="n">
        <v>1</v>
      </c>
      <c r="Z8" s="868" t="n">
        <v>0</v>
      </c>
      <c r="AA8" s="868" t="n">
        <v>1</v>
      </c>
      <c r="AB8" s="868" t="n">
        <v>3</v>
      </c>
      <c r="AC8" s="868" t="n">
        <v>0</v>
      </c>
      <c r="AD8" s="868" t="n">
        <v>0</v>
      </c>
      <c r="AE8" s="868" t="n">
        <v>0</v>
      </c>
      <c r="AF8" s="868" t="n">
        <v>0</v>
      </c>
      <c r="AG8" s="868" t="n">
        <v>0</v>
      </c>
    </row>
    <row r="9" customFormat="false" ht="24" hidden="false" customHeight="true" outlineLevel="0" collapsed="false">
      <c r="A9" s="190"/>
      <c r="B9" s="857" t="s">
        <v>173</v>
      </c>
      <c r="C9" s="858" t="n">
        <v>105</v>
      </c>
      <c r="D9" s="859" t="n">
        <v>100</v>
      </c>
      <c r="E9" s="860" t="s">
        <v>37</v>
      </c>
      <c r="F9" s="861" t="n">
        <v>0</v>
      </c>
      <c r="G9" s="862" t="n">
        <v>0</v>
      </c>
      <c r="H9" s="862" t="n">
        <v>0</v>
      </c>
      <c r="I9" s="862" t="n">
        <v>1</v>
      </c>
      <c r="J9" s="862" t="n">
        <v>1</v>
      </c>
      <c r="K9" s="862" t="n">
        <v>2</v>
      </c>
      <c r="L9" s="862" t="n">
        <v>1</v>
      </c>
      <c r="M9" s="862" t="n">
        <v>0</v>
      </c>
      <c r="N9" s="862" t="n">
        <v>0</v>
      </c>
      <c r="O9" s="862" t="n">
        <v>0</v>
      </c>
      <c r="P9" s="862" t="n">
        <v>0</v>
      </c>
      <c r="Q9" s="196"/>
      <c r="R9" s="651" t="str">
        <f aca="false">B9</f>
        <v>    od 1.01.</v>
      </c>
      <c r="S9" s="861" t="n">
        <v>0</v>
      </c>
      <c r="T9" s="862" t="n">
        <v>0</v>
      </c>
      <c r="U9" s="862" t="n">
        <v>6</v>
      </c>
      <c r="V9" s="862" t="n">
        <v>21</v>
      </c>
      <c r="W9" s="862" t="n">
        <v>5</v>
      </c>
      <c r="X9" s="862" t="n">
        <v>8</v>
      </c>
      <c r="Y9" s="862" t="n">
        <v>4</v>
      </c>
      <c r="Z9" s="862" t="n">
        <v>1</v>
      </c>
      <c r="AA9" s="862" t="n">
        <v>1</v>
      </c>
      <c r="AB9" s="862" t="n">
        <v>16</v>
      </c>
      <c r="AC9" s="862" t="n">
        <v>3</v>
      </c>
      <c r="AD9" s="862" t="n">
        <v>0</v>
      </c>
      <c r="AE9" s="862" t="n">
        <v>3</v>
      </c>
      <c r="AF9" s="862" t="n">
        <v>33</v>
      </c>
      <c r="AG9" s="862" t="n">
        <v>1</v>
      </c>
    </row>
    <row r="10" customFormat="false" ht="24" hidden="false" customHeight="true" outlineLevel="0" collapsed="false">
      <c r="A10" s="190"/>
      <c r="B10" s="863" t="s">
        <v>99</v>
      </c>
      <c r="C10" s="864" t="n">
        <v>79</v>
      </c>
      <c r="D10" s="865" t="n">
        <v>40</v>
      </c>
      <c r="E10" s="866" t="n">
        <v>39</v>
      </c>
      <c r="F10" s="867" t="n">
        <v>3</v>
      </c>
      <c r="G10" s="868" t="n">
        <v>2</v>
      </c>
      <c r="H10" s="868" t="n">
        <v>5</v>
      </c>
      <c r="I10" s="868" t="n">
        <v>13</v>
      </c>
      <c r="J10" s="868" t="n">
        <v>10</v>
      </c>
      <c r="K10" s="868" t="n">
        <v>23</v>
      </c>
      <c r="L10" s="868" t="n">
        <v>0</v>
      </c>
      <c r="M10" s="868" t="n">
        <v>0</v>
      </c>
      <c r="N10" s="868" t="n">
        <v>5</v>
      </c>
      <c r="O10" s="868" t="n">
        <v>18</v>
      </c>
      <c r="P10" s="868" t="n">
        <v>23</v>
      </c>
      <c r="Q10" s="196"/>
      <c r="R10" s="869" t="str">
        <f aca="false">B10</f>
        <v>po robotach publicznych</v>
      </c>
      <c r="S10" s="867" t="n">
        <v>1</v>
      </c>
      <c r="T10" s="868" t="n">
        <v>0</v>
      </c>
      <c r="U10" s="868" t="n">
        <v>3</v>
      </c>
      <c r="V10" s="868" t="n">
        <v>0</v>
      </c>
      <c r="W10" s="868" t="n">
        <v>12</v>
      </c>
      <c r="X10" s="868" t="n">
        <v>0</v>
      </c>
      <c r="Y10" s="868" t="n">
        <v>0</v>
      </c>
      <c r="Z10" s="868" t="n">
        <v>0</v>
      </c>
      <c r="AA10" s="868" t="n">
        <v>0</v>
      </c>
      <c r="AB10" s="868" t="n">
        <v>5</v>
      </c>
      <c r="AC10" s="868" t="n">
        <v>1</v>
      </c>
      <c r="AD10" s="868" t="n">
        <v>0</v>
      </c>
      <c r="AE10" s="868" t="n">
        <v>3</v>
      </c>
      <c r="AF10" s="868" t="n">
        <v>0</v>
      </c>
      <c r="AG10" s="868" t="n">
        <v>3</v>
      </c>
    </row>
    <row r="11" customFormat="false" ht="24" hidden="false" customHeight="true" outlineLevel="0" collapsed="false">
      <c r="A11" s="190"/>
      <c r="B11" s="857" t="s">
        <v>173</v>
      </c>
      <c r="C11" s="858" t="n">
        <v>627</v>
      </c>
      <c r="D11" s="859" t="n">
        <v>548</v>
      </c>
      <c r="E11" s="860" t="s">
        <v>37</v>
      </c>
      <c r="F11" s="861" t="n">
        <v>7</v>
      </c>
      <c r="G11" s="862" t="n">
        <v>17</v>
      </c>
      <c r="H11" s="862" t="n">
        <v>24</v>
      </c>
      <c r="I11" s="862" t="n">
        <v>78</v>
      </c>
      <c r="J11" s="862" t="n">
        <v>44</v>
      </c>
      <c r="K11" s="862" t="n">
        <v>122</v>
      </c>
      <c r="L11" s="862" t="n">
        <v>0</v>
      </c>
      <c r="M11" s="862" t="n">
        <v>42</v>
      </c>
      <c r="N11" s="862" t="n">
        <v>9</v>
      </c>
      <c r="O11" s="862" t="n">
        <v>44</v>
      </c>
      <c r="P11" s="862" t="n">
        <v>53</v>
      </c>
      <c r="Q11" s="196"/>
      <c r="R11" s="651" t="str">
        <f aca="false">B11</f>
        <v>    od 1.01.</v>
      </c>
      <c r="S11" s="861" t="n">
        <v>5</v>
      </c>
      <c r="T11" s="862" t="n">
        <v>0</v>
      </c>
      <c r="U11" s="862" t="n">
        <v>38</v>
      </c>
      <c r="V11" s="862" t="n">
        <v>30</v>
      </c>
      <c r="W11" s="862" t="n">
        <v>121</v>
      </c>
      <c r="X11" s="862" t="n">
        <v>11</v>
      </c>
      <c r="Y11" s="862" t="n">
        <v>1</v>
      </c>
      <c r="Z11" s="862" t="n">
        <v>20</v>
      </c>
      <c r="AA11" s="862" t="n">
        <v>0</v>
      </c>
      <c r="AB11" s="862" t="n">
        <v>20</v>
      </c>
      <c r="AC11" s="862" t="n">
        <v>54</v>
      </c>
      <c r="AD11" s="862" t="n">
        <v>3</v>
      </c>
      <c r="AE11" s="862" t="n">
        <v>7</v>
      </c>
      <c r="AF11" s="862" t="n">
        <v>1</v>
      </c>
      <c r="AG11" s="862" t="n">
        <v>75</v>
      </c>
    </row>
    <row r="12" customFormat="false" ht="24" hidden="false" customHeight="true" outlineLevel="0" collapsed="false">
      <c r="A12" s="190"/>
      <c r="B12" s="870" t="s">
        <v>100</v>
      </c>
      <c r="C12" s="864" t="n">
        <v>193</v>
      </c>
      <c r="D12" s="865" t="n">
        <v>210</v>
      </c>
      <c r="E12" s="866" t="n">
        <v>-17</v>
      </c>
      <c r="F12" s="867" t="n">
        <v>4</v>
      </c>
      <c r="G12" s="868" t="n">
        <v>2</v>
      </c>
      <c r="H12" s="868" t="n">
        <v>6</v>
      </c>
      <c r="I12" s="868" t="n">
        <v>5</v>
      </c>
      <c r="J12" s="868" t="n">
        <v>11</v>
      </c>
      <c r="K12" s="868" t="n">
        <v>16</v>
      </c>
      <c r="L12" s="868" t="n">
        <v>4</v>
      </c>
      <c r="M12" s="868" t="n">
        <v>3</v>
      </c>
      <c r="N12" s="868" t="n">
        <v>10</v>
      </c>
      <c r="O12" s="868" t="n">
        <v>17</v>
      </c>
      <c r="P12" s="868" t="n">
        <v>27</v>
      </c>
      <c r="Q12" s="196"/>
      <c r="R12" s="869" t="str">
        <f aca="false">B12</f>
        <v>po stażu</v>
      </c>
      <c r="S12" s="867" t="n">
        <v>4</v>
      </c>
      <c r="T12" s="868" t="n">
        <v>32</v>
      </c>
      <c r="U12" s="868" t="n">
        <v>0</v>
      </c>
      <c r="V12" s="868" t="n">
        <v>14</v>
      </c>
      <c r="W12" s="868" t="n">
        <v>2</v>
      </c>
      <c r="X12" s="868" t="n">
        <v>11</v>
      </c>
      <c r="Y12" s="868" t="n">
        <v>1</v>
      </c>
      <c r="Z12" s="868" t="n">
        <v>5</v>
      </c>
      <c r="AA12" s="868" t="n">
        <v>14</v>
      </c>
      <c r="AB12" s="868" t="n">
        <v>11</v>
      </c>
      <c r="AC12" s="868" t="n">
        <v>25</v>
      </c>
      <c r="AD12" s="868" t="n">
        <v>0</v>
      </c>
      <c r="AE12" s="868" t="n">
        <v>14</v>
      </c>
      <c r="AF12" s="868" t="n">
        <v>3</v>
      </c>
      <c r="AG12" s="868" t="n">
        <v>1</v>
      </c>
    </row>
    <row r="13" customFormat="false" ht="24" hidden="false" customHeight="true" outlineLevel="0" collapsed="false">
      <c r="A13" s="190"/>
      <c r="B13" s="649" t="s">
        <v>173</v>
      </c>
      <c r="C13" s="858" t="n">
        <v>1938</v>
      </c>
      <c r="D13" s="859" t="n">
        <v>1745</v>
      </c>
      <c r="E13" s="860" t="s">
        <v>37</v>
      </c>
      <c r="F13" s="861" t="n">
        <v>40</v>
      </c>
      <c r="G13" s="862" t="n">
        <v>23</v>
      </c>
      <c r="H13" s="862" t="n">
        <v>63</v>
      </c>
      <c r="I13" s="862" t="n">
        <v>68</v>
      </c>
      <c r="J13" s="862" t="n">
        <v>48</v>
      </c>
      <c r="K13" s="862" t="n">
        <v>116</v>
      </c>
      <c r="L13" s="862" t="n">
        <v>87</v>
      </c>
      <c r="M13" s="862" t="n">
        <v>260</v>
      </c>
      <c r="N13" s="862" t="n">
        <v>58</v>
      </c>
      <c r="O13" s="862" t="n">
        <v>109</v>
      </c>
      <c r="P13" s="862" t="n">
        <v>167</v>
      </c>
      <c r="Q13" s="196"/>
      <c r="R13" s="651" t="str">
        <f aca="false">B13</f>
        <v>    od 1.01.</v>
      </c>
      <c r="S13" s="861" t="n">
        <v>50</v>
      </c>
      <c r="T13" s="862" t="n">
        <v>93</v>
      </c>
      <c r="U13" s="862" t="n">
        <v>37</v>
      </c>
      <c r="V13" s="862" t="n">
        <v>36</v>
      </c>
      <c r="W13" s="862" t="n">
        <v>85</v>
      </c>
      <c r="X13" s="862" t="n">
        <v>232</v>
      </c>
      <c r="Y13" s="862" t="n">
        <v>93</v>
      </c>
      <c r="Z13" s="862" t="n">
        <v>80</v>
      </c>
      <c r="AA13" s="862" t="n">
        <v>110</v>
      </c>
      <c r="AB13" s="862" t="n">
        <v>82</v>
      </c>
      <c r="AC13" s="862" t="n">
        <v>140</v>
      </c>
      <c r="AD13" s="862" t="n">
        <v>4</v>
      </c>
      <c r="AE13" s="862" t="n">
        <v>69</v>
      </c>
      <c r="AF13" s="862" t="n">
        <v>15</v>
      </c>
      <c r="AG13" s="862" t="n">
        <v>119</v>
      </c>
    </row>
    <row r="14" customFormat="false" ht="24" hidden="false" customHeight="true" outlineLevel="0" collapsed="false">
      <c r="A14" s="190"/>
      <c r="B14" s="863" t="s">
        <v>101</v>
      </c>
      <c r="C14" s="864" t="n">
        <v>0</v>
      </c>
      <c r="D14" s="865" t="n">
        <v>0</v>
      </c>
      <c r="E14" s="866" t="n">
        <v>0</v>
      </c>
      <c r="F14" s="867" t="n">
        <v>0</v>
      </c>
      <c r="G14" s="868" t="n">
        <v>0</v>
      </c>
      <c r="H14" s="868" t="n">
        <v>0</v>
      </c>
      <c r="I14" s="868" t="n">
        <v>0</v>
      </c>
      <c r="J14" s="868" t="n">
        <v>0</v>
      </c>
      <c r="K14" s="868" t="n">
        <v>0</v>
      </c>
      <c r="L14" s="868" t="n">
        <v>0</v>
      </c>
      <c r="M14" s="868" t="n">
        <v>0</v>
      </c>
      <c r="N14" s="868" t="n">
        <v>0</v>
      </c>
      <c r="O14" s="868" t="n">
        <v>0</v>
      </c>
      <c r="P14" s="868" t="n">
        <v>0</v>
      </c>
      <c r="Q14" s="196"/>
      <c r="R14" s="869" t="str">
        <f aca="false">B14</f>
        <v>po odbyciu przygotowania zawodowego dorosłych</v>
      </c>
      <c r="S14" s="867" t="n">
        <v>0</v>
      </c>
      <c r="T14" s="868" t="n">
        <v>0</v>
      </c>
      <c r="U14" s="868" t="n">
        <v>0</v>
      </c>
      <c r="V14" s="868" t="n">
        <v>0</v>
      </c>
      <c r="W14" s="868" t="n">
        <v>0</v>
      </c>
      <c r="X14" s="868" t="n">
        <v>0</v>
      </c>
      <c r="Y14" s="868" t="n">
        <v>0</v>
      </c>
      <c r="Z14" s="868" t="n">
        <v>0</v>
      </c>
      <c r="AA14" s="868" t="n">
        <v>0</v>
      </c>
      <c r="AB14" s="868" t="n">
        <v>0</v>
      </c>
      <c r="AC14" s="868" t="n">
        <v>0</v>
      </c>
      <c r="AD14" s="868" t="n">
        <v>0</v>
      </c>
      <c r="AE14" s="868" t="n">
        <v>0</v>
      </c>
      <c r="AF14" s="868" t="n">
        <v>0</v>
      </c>
      <c r="AG14" s="868" t="n">
        <v>0</v>
      </c>
    </row>
    <row r="15" customFormat="false" ht="24" hidden="false" customHeight="true" outlineLevel="0" collapsed="false">
      <c r="A15" s="190"/>
      <c r="B15" s="857" t="s">
        <v>173</v>
      </c>
      <c r="C15" s="858" t="n">
        <v>0</v>
      </c>
      <c r="D15" s="859" t="n">
        <v>0</v>
      </c>
      <c r="E15" s="860" t="s">
        <v>37</v>
      </c>
      <c r="F15" s="861" t="n">
        <v>0</v>
      </c>
      <c r="G15" s="862" t="n">
        <v>0</v>
      </c>
      <c r="H15" s="862" t="n">
        <v>0</v>
      </c>
      <c r="I15" s="862" t="n">
        <v>0</v>
      </c>
      <c r="J15" s="862" t="n">
        <v>0</v>
      </c>
      <c r="K15" s="862" t="n">
        <v>0</v>
      </c>
      <c r="L15" s="862" t="n">
        <v>0</v>
      </c>
      <c r="M15" s="862" t="n">
        <v>0</v>
      </c>
      <c r="N15" s="862" t="n">
        <v>0</v>
      </c>
      <c r="O15" s="862" t="n">
        <v>0</v>
      </c>
      <c r="P15" s="862" t="n">
        <v>0</v>
      </c>
      <c r="Q15" s="196"/>
      <c r="R15" s="651" t="str">
        <f aca="false">B15</f>
        <v>    od 1.01.</v>
      </c>
      <c r="S15" s="861" t="n">
        <v>0</v>
      </c>
      <c r="T15" s="862" t="n">
        <v>0</v>
      </c>
      <c r="U15" s="862" t="n">
        <v>0</v>
      </c>
      <c r="V15" s="862" t="n">
        <v>0</v>
      </c>
      <c r="W15" s="862" t="n">
        <v>0</v>
      </c>
      <c r="X15" s="862" t="n">
        <v>0</v>
      </c>
      <c r="Y15" s="862" t="n">
        <v>0</v>
      </c>
      <c r="Z15" s="862" t="n">
        <v>0</v>
      </c>
      <c r="AA15" s="862" t="n">
        <v>0</v>
      </c>
      <c r="AB15" s="862" t="n">
        <v>0</v>
      </c>
      <c r="AC15" s="862" t="n">
        <v>0</v>
      </c>
      <c r="AD15" s="862" t="n">
        <v>0</v>
      </c>
      <c r="AE15" s="862" t="n">
        <v>0</v>
      </c>
      <c r="AF15" s="862" t="n">
        <v>0</v>
      </c>
      <c r="AG15" s="862" t="n">
        <v>0</v>
      </c>
    </row>
    <row r="16" customFormat="false" ht="24" hidden="false" customHeight="true" outlineLevel="0" collapsed="false">
      <c r="A16" s="190"/>
      <c r="B16" s="871" t="s">
        <v>102</v>
      </c>
      <c r="C16" s="872" t="n">
        <v>322</v>
      </c>
      <c r="D16" s="873" t="n">
        <v>181</v>
      </c>
      <c r="E16" s="874" t="n">
        <v>141</v>
      </c>
      <c r="F16" s="875" t="n">
        <v>25</v>
      </c>
      <c r="G16" s="876" t="n">
        <v>9</v>
      </c>
      <c r="H16" s="876" t="n">
        <v>34</v>
      </c>
      <c r="I16" s="876" t="n">
        <v>45</v>
      </c>
      <c r="J16" s="876" t="n">
        <v>11</v>
      </c>
      <c r="K16" s="876" t="n">
        <v>56</v>
      </c>
      <c r="L16" s="876" t="n">
        <v>12</v>
      </c>
      <c r="M16" s="876" t="n">
        <v>4</v>
      </c>
      <c r="N16" s="876" t="n">
        <v>65</v>
      </c>
      <c r="O16" s="876" t="n">
        <v>22</v>
      </c>
      <c r="P16" s="876" t="n">
        <v>87</v>
      </c>
      <c r="Q16" s="196"/>
      <c r="R16" s="869" t="str">
        <f aca="false">B16</f>
        <v>po szkoleniu</v>
      </c>
      <c r="S16" s="875" t="n">
        <v>2</v>
      </c>
      <c r="T16" s="876" t="n">
        <v>7</v>
      </c>
      <c r="U16" s="876" t="n">
        <v>9</v>
      </c>
      <c r="V16" s="876" t="n">
        <v>8</v>
      </c>
      <c r="W16" s="876" t="n">
        <v>37</v>
      </c>
      <c r="X16" s="876" t="n">
        <v>33</v>
      </c>
      <c r="Y16" s="876" t="n">
        <v>0</v>
      </c>
      <c r="Z16" s="876" t="n">
        <v>12</v>
      </c>
      <c r="AA16" s="876" t="n">
        <v>2</v>
      </c>
      <c r="AB16" s="876" t="n">
        <v>2</v>
      </c>
      <c r="AC16" s="876" t="n">
        <v>1</v>
      </c>
      <c r="AD16" s="876" t="n">
        <v>9</v>
      </c>
      <c r="AE16" s="876" t="n">
        <v>0</v>
      </c>
      <c r="AF16" s="876" t="n">
        <v>7</v>
      </c>
      <c r="AG16" s="876" t="n">
        <v>0</v>
      </c>
    </row>
    <row r="17" customFormat="false" ht="24" hidden="false" customHeight="true" outlineLevel="0" collapsed="false">
      <c r="A17" s="190"/>
      <c r="B17" s="857" t="s">
        <v>173</v>
      </c>
      <c r="C17" s="872" t="n">
        <v>1212</v>
      </c>
      <c r="D17" s="873" t="n">
        <v>890</v>
      </c>
      <c r="E17" s="877" t="s">
        <v>37</v>
      </c>
      <c r="F17" s="875" t="n">
        <v>81</v>
      </c>
      <c r="G17" s="876" t="n">
        <v>23</v>
      </c>
      <c r="H17" s="876" t="n">
        <v>104</v>
      </c>
      <c r="I17" s="876" t="n">
        <v>200</v>
      </c>
      <c r="J17" s="876" t="n">
        <v>39</v>
      </c>
      <c r="K17" s="876" t="n">
        <v>239</v>
      </c>
      <c r="L17" s="876" t="n">
        <v>42</v>
      </c>
      <c r="M17" s="876" t="n">
        <v>58</v>
      </c>
      <c r="N17" s="876" t="n">
        <v>213</v>
      </c>
      <c r="O17" s="876" t="n">
        <v>61</v>
      </c>
      <c r="P17" s="876" t="n">
        <v>274</v>
      </c>
      <c r="Q17" s="196"/>
      <c r="R17" s="651" t="str">
        <f aca="false">B17</f>
        <v>    od 1.01.</v>
      </c>
      <c r="S17" s="875" t="n">
        <v>51</v>
      </c>
      <c r="T17" s="876" t="n">
        <v>19</v>
      </c>
      <c r="U17" s="876" t="n">
        <v>9</v>
      </c>
      <c r="V17" s="876" t="n">
        <v>17</v>
      </c>
      <c r="W17" s="876" t="n">
        <v>174</v>
      </c>
      <c r="X17" s="876" t="n">
        <v>40</v>
      </c>
      <c r="Y17" s="876" t="n">
        <v>11</v>
      </c>
      <c r="Z17" s="876" t="n">
        <v>64</v>
      </c>
      <c r="AA17" s="876" t="n">
        <v>16</v>
      </c>
      <c r="AB17" s="876" t="n">
        <v>16</v>
      </c>
      <c r="AC17" s="876" t="n">
        <v>3</v>
      </c>
      <c r="AD17" s="876" t="n">
        <v>26</v>
      </c>
      <c r="AE17" s="876" t="n">
        <v>7</v>
      </c>
      <c r="AF17" s="876" t="n">
        <v>23</v>
      </c>
      <c r="AG17" s="876" t="n">
        <v>19</v>
      </c>
    </row>
    <row r="18" s="885" customFormat="true" ht="24" hidden="false" customHeight="true" outlineLevel="0" collapsed="false">
      <c r="A18" s="190"/>
      <c r="B18" s="878" t="s">
        <v>103</v>
      </c>
      <c r="C18" s="879" t="n">
        <v>355</v>
      </c>
      <c r="D18" s="880" t="n">
        <v>128</v>
      </c>
      <c r="E18" s="881" t="n">
        <v>227</v>
      </c>
      <c r="F18" s="882" t="n">
        <v>5</v>
      </c>
      <c r="G18" s="883" t="n">
        <v>59</v>
      </c>
      <c r="H18" s="883" t="n">
        <v>64</v>
      </c>
      <c r="I18" s="883" t="n">
        <v>0</v>
      </c>
      <c r="J18" s="883" t="n">
        <v>24</v>
      </c>
      <c r="K18" s="883" t="n">
        <v>24</v>
      </c>
      <c r="L18" s="883" t="n">
        <v>3</v>
      </c>
      <c r="M18" s="883" t="n">
        <v>0</v>
      </c>
      <c r="N18" s="883" t="n">
        <v>35</v>
      </c>
      <c r="O18" s="883" t="n">
        <v>50</v>
      </c>
      <c r="P18" s="883" t="n">
        <v>85</v>
      </c>
      <c r="Q18" s="196"/>
      <c r="R18" s="884" t="str">
        <f aca="false">B18</f>
        <v>po pracach społecznie użytecznych</v>
      </c>
      <c r="S18" s="882" t="n">
        <v>59</v>
      </c>
      <c r="T18" s="883" t="n">
        <v>6</v>
      </c>
      <c r="U18" s="883" t="n">
        <v>0</v>
      </c>
      <c r="V18" s="883" t="n">
        <v>2</v>
      </c>
      <c r="W18" s="883" t="n">
        <v>16</v>
      </c>
      <c r="X18" s="883" t="n">
        <v>0</v>
      </c>
      <c r="Y18" s="883" t="n">
        <v>4</v>
      </c>
      <c r="Z18" s="883" t="n">
        <v>16</v>
      </c>
      <c r="AA18" s="883" t="n">
        <v>6</v>
      </c>
      <c r="AB18" s="883" t="n">
        <v>9</v>
      </c>
      <c r="AC18" s="883" t="n">
        <v>8</v>
      </c>
      <c r="AD18" s="883" t="n">
        <v>27</v>
      </c>
      <c r="AE18" s="883" t="n">
        <v>7</v>
      </c>
      <c r="AF18" s="883" t="n">
        <v>7</v>
      </c>
      <c r="AG18" s="883" t="n">
        <v>12</v>
      </c>
    </row>
    <row r="19" s="885" customFormat="true" ht="24" hidden="false" customHeight="true" outlineLevel="0" collapsed="false">
      <c r="A19" s="190"/>
      <c r="B19" s="886" t="s">
        <v>173</v>
      </c>
      <c r="C19" s="887" t="n">
        <v>1201</v>
      </c>
      <c r="D19" s="888" t="n">
        <v>846</v>
      </c>
      <c r="E19" s="889" t="s">
        <v>37</v>
      </c>
      <c r="F19" s="890" t="n">
        <v>19</v>
      </c>
      <c r="G19" s="891" t="n">
        <v>72</v>
      </c>
      <c r="H19" s="891" t="n">
        <v>91</v>
      </c>
      <c r="I19" s="891" t="n">
        <v>0</v>
      </c>
      <c r="J19" s="891" t="n">
        <v>85</v>
      </c>
      <c r="K19" s="891" t="n">
        <v>85</v>
      </c>
      <c r="L19" s="891" t="n">
        <v>39</v>
      </c>
      <c r="M19" s="891" t="n">
        <v>19</v>
      </c>
      <c r="N19" s="891" t="n">
        <v>44</v>
      </c>
      <c r="O19" s="891" t="n">
        <v>95</v>
      </c>
      <c r="P19" s="891" t="n">
        <v>139</v>
      </c>
      <c r="Q19" s="196"/>
      <c r="R19" s="892" t="str">
        <f aca="false">B19</f>
        <v>    od 1.01.</v>
      </c>
      <c r="S19" s="890" t="n">
        <v>70</v>
      </c>
      <c r="T19" s="891" t="n">
        <v>14</v>
      </c>
      <c r="U19" s="891" t="n">
        <v>0</v>
      </c>
      <c r="V19" s="891" t="n">
        <v>186</v>
      </c>
      <c r="W19" s="891" t="n">
        <v>18</v>
      </c>
      <c r="X19" s="891" t="n">
        <v>0</v>
      </c>
      <c r="Y19" s="891" t="n">
        <v>16</v>
      </c>
      <c r="Z19" s="891" t="n">
        <v>79</v>
      </c>
      <c r="AA19" s="891" t="n">
        <v>20</v>
      </c>
      <c r="AB19" s="891" t="n">
        <v>37</v>
      </c>
      <c r="AC19" s="891" t="n">
        <v>60</v>
      </c>
      <c r="AD19" s="891" t="n">
        <v>97</v>
      </c>
      <c r="AE19" s="891" t="n">
        <v>90</v>
      </c>
      <c r="AF19" s="891" t="n">
        <v>78</v>
      </c>
      <c r="AG19" s="891" t="n">
        <v>63</v>
      </c>
    </row>
    <row r="20" s="885" customFormat="true" ht="30" hidden="false" customHeight="true" outlineLevel="0" collapsed="false">
      <c r="A20" s="190"/>
      <c r="B20" s="893" t="s">
        <v>104</v>
      </c>
      <c r="C20" s="894" t="n">
        <v>10</v>
      </c>
      <c r="D20" s="895" t="n">
        <v>0</v>
      </c>
      <c r="E20" s="896" t="n">
        <v>10</v>
      </c>
      <c r="F20" s="897" t="n">
        <v>0</v>
      </c>
      <c r="G20" s="898" t="n">
        <v>0</v>
      </c>
      <c r="H20" s="898" t="n">
        <v>0</v>
      </c>
      <c r="I20" s="898" t="n">
        <v>0</v>
      </c>
      <c r="J20" s="898" t="n">
        <v>0</v>
      </c>
      <c r="K20" s="898" t="n">
        <v>0</v>
      </c>
      <c r="L20" s="898" t="n">
        <v>0</v>
      </c>
      <c r="M20" s="898" t="n">
        <v>0</v>
      </c>
      <c r="N20" s="898" t="n">
        <v>0</v>
      </c>
      <c r="O20" s="898" t="n">
        <v>0</v>
      </c>
      <c r="P20" s="898" t="n">
        <v>0</v>
      </c>
      <c r="Q20" s="196"/>
      <c r="R20" s="899" t="str">
        <f aca="false">B20</f>
        <v>po zakończeniu indywidualnego programu zatrudnienia socjalnego lub kontraktu socjalnego</v>
      </c>
      <c r="S20" s="897" t="n">
        <v>0</v>
      </c>
      <c r="T20" s="898" t="n">
        <v>10</v>
      </c>
      <c r="U20" s="898" t="n">
        <v>0</v>
      </c>
      <c r="V20" s="898" t="n">
        <v>0</v>
      </c>
      <c r="W20" s="898" t="n">
        <v>0</v>
      </c>
      <c r="X20" s="898" t="n">
        <v>0</v>
      </c>
      <c r="Y20" s="898" t="n">
        <v>0</v>
      </c>
      <c r="Z20" s="898" t="n">
        <v>0</v>
      </c>
      <c r="AA20" s="898" t="n">
        <v>0</v>
      </c>
      <c r="AB20" s="898" t="n">
        <v>0</v>
      </c>
      <c r="AC20" s="898" t="n">
        <v>0</v>
      </c>
      <c r="AD20" s="898" t="n">
        <v>0</v>
      </c>
      <c r="AE20" s="898" t="n">
        <v>0</v>
      </c>
      <c r="AF20" s="898" t="n">
        <v>0</v>
      </c>
      <c r="AG20" s="898" t="n">
        <v>0</v>
      </c>
    </row>
    <row r="21" s="885" customFormat="true" ht="30" hidden="false" customHeight="true" outlineLevel="0" collapsed="false">
      <c r="A21" s="190"/>
      <c r="B21" s="900" t="s">
        <v>173</v>
      </c>
      <c r="C21" s="894" t="n">
        <v>18</v>
      </c>
      <c r="D21" s="895" t="n">
        <v>8</v>
      </c>
      <c r="E21" s="901" t="s">
        <v>37</v>
      </c>
      <c r="F21" s="897" t="n">
        <v>0</v>
      </c>
      <c r="G21" s="898" t="n">
        <v>0</v>
      </c>
      <c r="H21" s="898" t="n">
        <v>0</v>
      </c>
      <c r="I21" s="898" t="n">
        <v>0</v>
      </c>
      <c r="J21" s="898" t="n">
        <v>0</v>
      </c>
      <c r="K21" s="898" t="n">
        <v>0</v>
      </c>
      <c r="L21" s="898" t="n">
        <v>0</v>
      </c>
      <c r="M21" s="898" t="n">
        <v>8</v>
      </c>
      <c r="N21" s="898" t="n">
        <v>0</v>
      </c>
      <c r="O21" s="898" t="n">
        <v>0</v>
      </c>
      <c r="P21" s="898" t="n">
        <v>0</v>
      </c>
      <c r="Q21" s="196"/>
      <c r="R21" s="902" t="str">
        <f aca="false">B21</f>
        <v>    od 1.01.</v>
      </c>
      <c r="S21" s="897" t="n">
        <v>0</v>
      </c>
      <c r="T21" s="898" t="n">
        <v>10</v>
      </c>
      <c r="U21" s="898" t="n">
        <v>0</v>
      </c>
      <c r="V21" s="898" t="n">
        <v>0</v>
      </c>
      <c r="W21" s="898" t="n">
        <v>0</v>
      </c>
      <c r="X21" s="898" t="n">
        <v>0</v>
      </c>
      <c r="Y21" s="898" t="n">
        <v>0</v>
      </c>
      <c r="Z21" s="898" t="n">
        <v>0</v>
      </c>
      <c r="AA21" s="898" t="n">
        <v>0</v>
      </c>
      <c r="AB21" s="898" t="n">
        <v>0</v>
      </c>
      <c r="AC21" s="898" t="n">
        <v>0</v>
      </c>
      <c r="AD21" s="898" t="n">
        <v>0</v>
      </c>
      <c r="AE21" s="898" t="n">
        <v>0</v>
      </c>
      <c r="AF21" s="898" t="n">
        <v>0</v>
      </c>
      <c r="AG21" s="898" t="n">
        <v>0</v>
      </c>
    </row>
    <row r="22" s="910" customFormat="true" ht="24" hidden="false" customHeight="true" outlineLevel="0" collapsed="false">
      <c r="A22" s="190" t="s">
        <v>40</v>
      </c>
      <c r="B22" s="903" t="s">
        <v>227</v>
      </c>
      <c r="C22" s="904" t="n">
        <v>2489</v>
      </c>
      <c r="D22" s="905" t="n">
        <v>2301</v>
      </c>
      <c r="E22" s="906" t="n">
        <v>188</v>
      </c>
      <c r="F22" s="907" t="n">
        <v>153</v>
      </c>
      <c r="G22" s="908" t="n">
        <v>75</v>
      </c>
      <c r="H22" s="908" t="n">
        <v>228</v>
      </c>
      <c r="I22" s="908" t="n">
        <v>142</v>
      </c>
      <c r="J22" s="908" t="n">
        <v>69</v>
      </c>
      <c r="K22" s="908" t="n">
        <v>211</v>
      </c>
      <c r="L22" s="908" t="n">
        <v>110</v>
      </c>
      <c r="M22" s="908" t="n">
        <v>113</v>
      </c>
      <c r="N22" s="908" t="n">
        <v>153</v>
      </c>
      <c r="O22" s="908" t="n">
        <v>141</v>
      </c>
      <c r="P22" s="908" t="n">
        <v>294</v>
      </c>
      <c r="Q22" s="196" t="s">
        <v>40</v>
      </c>
      <c r="R22" s="909" t="str">
        <f aca="false">B22</f>
        <v>Podjęcia pracy przez długotrwale bezrobotnych w miesiącu</v>
      </c>
      <c r="S22" s="907" t="n">
        <v>69</v>
      </c>
      <c r="T22" s="908" t="n">
        <v>84</v>
      </c>
      <c r="U22" s="908" t="n">
        <v>58</v>
      </c>
      <c r="V22" s="908" t="n">
        <v>56</v>
      </c>
      <c r="W22" s="908" t="n">
        <v>323</v>
      </c>
      <c r="X22" s="908" t="n">
        <v>82</v>
      </c>
      <c r="Y22" s="908" t="n">
        <v>109</v>
      </c>
      <c r="Z22" s="908" t="n">
        <v>173</v>
      </c>
      <c r="AA22" s="908" t="n">
        <v>63</v>
      </c>
      <c r="AB22" s="908" t="n">
        <v>85</v>
      </c>
      <c r="AC22" s="908" t="n">
        <v>80</v>
      </c>
      <c r="AD22" s="908" t="n">
        <v>102</v>
      </c>
      <c r="AE22" s="908" t="n">
        <v>76</v>
      </c>
      <c r="AF22" s="908" t="n">
        <v>63</v>
      </c>
      <c r="AG22" s="908" t="n">
        <v>110</v>
      </c>
    </row>
    <row r="23" s="910" customFormat="true" ht="24" hidden="false" customHeight="true" outlineLevel="0" collapsed="false">
      <c r="A23" s="190"/>
      <c r="B23" s="654" t="s">
        <v>173</v>
      </c>
      <c r="C23" s="911" t="n">
        <v>19568</v>
      </c>
      <c r="D23" s="912" t="n">
        <v>17079</v>
      </c>
      <c r="E23" s="913" t="s">
        <v>37</v>
      </c>
      <c r="F23" s="914" t="n">
        <v>1330</v>
      </c>
      <c r="G23" s="915" t="n">
        <v>516</v>
      </c>
      <c r="H23" s="915" t="n">
        <v>1846</v>
      </c>
      <c r="I23" s="915" t="n">
        <v>1260</v>
      </c>
      <c r="J23" s="915" t="n">
        <v>678</v>
      </c>
      <c r="K23" s="915" t="n">
        <v>1938</v>
      </c>
      <c r="L23" s="915" t="n">
        <v>857</v>
      </c>
      <c r="M23" s="915" t="n">
        <v>783</v>
      </c>
      <c r="N23" s="915" t="n">
        <v>996</v>
      </c>
      <c r="O23" s="915" t="n">
        <v>1020</v>
      </c>
      <c r="P23" s="915" t="n">
        <v>2016</v>
      </c>
      <c r="Q23" s="196"/>
      <c r="R23" s="655" t="str">
        <f aca="false">B23</f>
        <v>    od 1.01.</v>
      </c>
      <c r="S23" s="914" t="n">
        <v>572</v>
      </c>
      <c r="T23" s="915" t="n">
        <v>598</v>
      </c>
      <c r="U23" s="915" t="n">
        <v>623</v>
      </c>
      <c r="V23" s="915" t="n">
        <v>535</v>
      </c>
      <c r="W23" s="915" t="n">
        <v>2232</v>
      </c>
      <c r="X23" s="915" t="n">
        <v>869</v>
      </c>
      <c r="Y23" s="915" t="n">
        <v>829</v>
      </c>
      <c r="Z23" s="915" t="n">
        <v>1139</v>
      </c>
      <c r="AA23" s="915" t="n">
        <v>442</v>
      </c>
      <c r="AB23" s="915" t="n">
        <v>570</v>
      </c>
      <c r="AC23" s="915" t="n">
        <v>708</v>
      </c>
      <c r="AD23" s="915" t="n">
        <v>987</v>
      </c>
      <c r="AE23" s="915" t="n">
        <v>645</v>
      </c>
      <c r="AF23" s="915" t="n">
        <v>439</v>
      </c>
      <c r="AG23" s="915" t="n">
        <v>940</v>
      </c>
    </row>
    <row r="24" s="910" customFormat="true" ht="24" hidden="false" customHeight="true" outlineLevel="0" collapsed="false">
      <c r="A24" s="746" t="s">
        <v>214</v>
      </c>
      <c r="B24" s="646" t="s">
        <v>228</v>
      </c>
      <c r="C24" s="872" t="n">
        <v>408</v>
      </c>
      <c r="D24" s="873" t="n">
        <v>607</v>
      </c>
      <c r="E24" s="874" t="n">
        <v>-199</v>
      </c>
      <c r="F24" s="875" t="n">
        <v>19</v>
      </c>
      <c r="G24" s="876" t="n">
        <v>9</v>
      </c>
      <c r="H24" s="876" t="n">
        <v>28</v>
      </c>
      <c r="I24" s="876" t="n">
        <v>19</v>
      </c>
      <c r="J24" s="876" t="n">
        <v>17</v>
      </c>
      <c r="K24" s="876" t="n">
        <v>36</v>
      </c>
      <c r="L24" s="876" t="n">
        <v>2</v>
      </c>
      <c r="M24" s="876" t="n">
        <v>19</v>
      </c>
      <c r="N24" s="876" t="n">
        <v>18</v>
      </c>
      <c r="O24" s="876" t="n">
        <v>36</v>
      </c>
      <c r="P24" s="876" t="n">
        <v>54</v>
      </c>
      <c r="Q24" s="748" t="s">
        <v>214</v>
      </c>
      <c r="R24" s="648" t="str">
        <f aca="false">B24</f>
        <v>Podjęcie pracy subsydiowanej w miesiącu</v>
      </c>
      <c r="S24" s="875" t="n">
        <v>4</v>
      </c>
      <c r="T24" s="876" t="n">
        <v>5</v>
      </c>
      <c r="U24" s="876" t="n">
        <v>8</v>
      </c>
      <c r="V24" s="876" t="n">
        <v>2</v>
      </c>
      <c r="W24" s="876" t="n">
        <v>46</v>
      </c>
      <c r="X24" s="876" t="n">
        <v>7</v>
      </c>
      <c r="Y24" s="876" t="n">
        <v>40</v>
      </c>
      <c r="Z24" s="876" t="n">
        <v>38</v>
      </c>
      <c r="AA24" s="876" t="n">
        <v>18</v>
      </c>
      <c r="AB24" s="876" t="n">
        <v>29</v>
      </c>
      <c r="AC24" s="876" t="n">
        <v>7</v>
      </c>
      <c r="AD24" s="876" t="n">
        <v>15</v>
      </c>
      <c r="AE24" s="876" t="n">
        <v>15</v>
      </c>
      <c r="AF24" s="876" t="n">
        <v>14</v>
      </c>
      <c r="AG24" s="876" t="n">
        <v>21</v>
      </c>
    </row>
    <row r="25" s="910" customFormat="true" ht="24" hidden="false" customHeight="true" outlineLevel="0" collapsed="false">
      <c r="A25" s="746"/>
      <c r="B25" s="654" t="s">
        <v>173</v>
      </c>
      <c r="C25" s="911" t="n">
        <v>3432</v>
      </c>
      <c r="D25" s="912" t="n">
        <v>3024</v>
      </c>
      <c r="E25" s="913" t="s">
        <v>37</v>
      </c>
      <c r="F25" s="914" t="n">
        <v>94</v>
      </c>
      <c r="G25" s="915" t="n">
        <v>45</v>
      </c>
      <c r="H25" s="915" t="n">
        <v>139</v>
      </c>
      <c r="I25" s="915" t="n">
        <v>320</v>
      </c>
      <c r="J25" s="915" t="n">
        <v>318</v>
      </c>
      <c r="K25" s="915" t="n">
        <v>638</v>
      </c>
      <c r="L25" s="915" t="n">
        <v>42</v>
      </c>
      <c r="M25" s="915" t="n">
        <v>78</v>
      </c>
      <c r="N25" s="915" t="n">
        <v>117</v>
      </c>
      <c r="O25" s="915" t="n">
        <v>209</v>
      </c>
      <c r="P25" s="915" t="n">
        <v>326</v>
      </c>
      <c r="Q25" s="748"/>
      <c r="R25" s="655" t="str">
        <f aca="false">B25</f>
        <v>    od 1.01.</v>
      </c>
      <c r="S25" s="914" t="n">
        <v>56</v>
      </c>
      <c r="T25" s="915" t="n">
        <v>64</v>
      </c>
      <c r="U25" s="915" t="n">
        <v>208</v>
      </c>
      <c r="V25" s="915" t="n">
        <v>24</v>
      </c>
      <c r="W25" s="915" t="n">
        <v>469</v>
      </c>
      <c r="X25" s="915" t="n">
        <v>221</v>
      </c>
      <c r="Y25" s="915" t="n">
        <v>156</v>
      </c>
      <c r="Z25" s="915" t="n">
        <v>150</v>
      </c>
      <c r="AA25" s="915" t="n">
        <v>78</v>
      </c>
      <c r="AB25" s="915" t="n">
        <v>130</v>
      </c>
      <c r="AC25" s="915" t="n">
        <v>82</v>
      </c>
      <c r="AD25" s="915" t="n">
        <v>125</v>
      </c>
      <c r="AE25" s="915" t="n">
        <v>103</v>
      </c>
      <c r="AF25" s="915" t="n">
        <v>156</v>
      </c>
      <c r="AG25" s="915" t="n">
        <v>187</v>
      </c>
    </row>
    <row r="26" customFormat="false" ht="24" hidden="false" customHeight="true" outlineLevel="0" collapsed="false">
      <c r="A26" s="750" t="s">
        <v>175</v>
      </c>
      <c r="B26" s="646" t="s">
        <v>176</v>
      </c>
      <c r="C26" s="904" t="n">
        <v>86</v>
      </c>
      <c r="D26" s="905" t="n">
        <v>55</v>
      </c>
      <c r="E26" s="906" t="n">
        <v>31</v>
      </c>
      <c r="F26" s="907" t="n">
        <v>7</v>
      </c>
      <c r="G26" s="908" t="n">
        <v>7</v>
      </c>
      <c r="H26" s="908" t="n">
        <v>14</v>
      </c>
      <c r="I26" s="908" t="n">
        <v>0</v>
      </c>
      <c r="J26" s="908" t="n">
        <v>0</v>
      </c>
      <c r="K26" s="908" t="n">
        <v>0</v>
      </c>
      <c r="L26" s="908" t="n">
        <v>0</v>
      </c>
      <c r="M26" s="908" t="n">
        <v>16</v>
      </c>
      <c r="N26" s="908" t="n">
        <v>0</v>
      </c>
      <c r="O26" s="908" t="n">
        <v>3</v>
      </c>
      <c r="P26" s="908" t="n">
        <v>3</v>
      </c>
      <c r="Q26" s="751" t="s">
        <v>175</v>
      </c>
      <c r="R26" s="648" t="str">
        <f aca="false">B26</f>
        <v>prace interwencyjne</v>
      </c>
      <c r="S26" s="907" t="n">
        <v>0</v>
      </c>
      <c r="T26" s="908" t="n">
        <v>0</v>
      </c>
      <c r="U26" s="908" t="n">
        <v>0</v>
      </c>
      <c r="V26" s="908" t="n">
        <v>1</v>
      </c>
      <c r="W26" s="908" t="n">
        <v>0</v>
      </c>
      <c r="X26" s="908" t="n">
        <v>4</v>
      </c>
      <c r="Y26" s="908" t="n">
        <v>8</v>
      </c>
      <c r="Z26" s="908" t="n">
        <v>1</v>
      </c>
      <c r="AA26" s="908" t="n">
        <v>4</v>
      </c>
      <c r="AB26" s="908" t="n">
        <v>14</v>
      </c>
      <c r="AC26" s="908" t="n">
        <v>0</v>
      </c>
      <c r="AD26" s="908" t="n">
        <v>0</v>
      </c>
      <c r="AE26" s="908" t="n">
        <v>8</v>
      </c>
      <c r="AF26" s="908" t="n">
        <v>6</v>
      </c>
      <c r="AG26" s="908" t="n">
        <v>7</v>
      </c>
    </row>
    <row r="27" customFormat="false" ht="24" hidden="false" customHeight="true" outlineLevel="0" collapsed="false">
      <c r="A27" s="750"/>
      <c r="B27" s="649" t="s">
        <v>173</v>
      </c>
      <c r="C27" s="858" t="n">
        <v>586</v>
      </c>
      <c r="D27" s="859" t="n">
        <v>500</v>
      </c>
      <c r="E27" s="860" t="s">
        <v>37</v>
      </c>
      <c r="F27" s="861" t="n">
        <v>11</v>
      </c>
      <c r="G27" s="862" t="n">
        <v>8</v>
      </c>
      <c r="H27" s="862" t="n">
        <v>19</v>
      </c>
      <c r="I27" s="862" t="n">
        <v>9</v>
      </c>
      <c r="J27" s="862" t="n">
        <v>5</v>
      </c>
      <c r="K27" s="862" t="n">
        <v>14</v>
      </c>
      <c r="L27" s="862" t="n">
        <v>7</v>
      </c>
      <c r="M27" s="862" t="n">
        <v>66</v>
      </c>
      <c r="N27" s="862" t="n">
        <v>11</v>
      </c>
      <c r="O27" s="862" t="n">
        <v>17</v>
      </c>
      <c r="P27" s="862" t="n">
        <v>28</v>
      </c>
      <c r="Q27" s="751"/>
      <c r="R27" s="651" t="str">
        <f aca="false">B27</f>
        <v>    od 1.01.</v>
      </c>
      <c r="S27" s="861" t="n">
        <v>1</v>
      </c>
      <c r="T27" s="862" t="n">
        <v>1</v>
      </c>
      <c r="U27" s="862" t="n">
        <v>15</v>
      </c>
      <c r="V27" s="862" t="n">
        <v>10</v>
      </c>
      <c r="W27" s="862" t="n">
        <v>23</v>
      </c>
      <c r="X27" s="862" t="n">
        <v>75</v>
      </c>
      <c r="Y27" s="862" t="n">
        <v>65</v>
      </c>
      <c r="Z27" s="862" t="n">
        <v>4</v>
      </c>
      <c r="AA27" s="862" t="n">
        <v>9</v>
      </c>
      <c r="AB27" s="862" t="n">
        <v>60</v>
      </c>
      <c r="AC27" s="862" t="n">
        <v>17</v>
      </c>
      <c r="AD27" s="862" t="n">
        <v>0</v>
      </c>
      <c r="AE27" s="862" t="n">
        <v>39</v>
      </c>
      <c r="AF27" s="862" t="n">
        <v>96</v>
      </c>
      <c r="AG27" s="862" t="n">
        <v>37</v>
      </c>
    </row>
    <row r="28" customFormat="false" ht="24" hidden="false" customHeight="true" outlineLevel="0" collapsed="false">
      <c r="A28" s="750"/>
      <c r="B28" s="656" t="s">
        <v>180</v>
      </c>
      <c r="C28" s="872" t="n">
        <v>191</v>
      </c>
      <c r="D28" s="873" t="n">
        <v>408</v>
      </c>
      <c r="E28" s="874" t="n">
        <v>-217</v>
      </c>
      <c r="F28" s="875" t="n">
        <v>3</v>
      </c>
      <c r="G28" s="876" t="n">
        <v>0</v>
      </c>
      <c r="H28" s="876" t="n">
        <v>3</v>
      </c>
      <c r="I28" s="876" t="n">
        <v>4</v>
      </c>
      <c r="J28" s="876" t="n">
        <v>10</v>
      </c>
      <c r="K28" s="876" t="n">
        <v>14</v>
      </c>
      <c r="L28" s="876" t="n">
        <v>0</v>
      </c>
      <c r="M28" s="876" t="n">
        <v>0</v>
      </c>
      <c r="N28" s="876" t="n">
        <v>14</v>
      </c>
      <c r="O28" s="876" t="n">
        <v>31</v>
      </c>
      <c r="P28" s="876" t="n">
        <v>45</v>
      </c>
      <c r="Q28" s="751"/>
      <c r="R28" s="657" t="str">
        <f aca="false">B28</f>
        <v>roboty publiczne</v>
      </c>
      <c r="S28" s="875" t="n">
        <v>1</v>
      </c>
      <c r="T28" s="876" t="n">
        <v>3</v>
      </c>
      <c r="U28" s="876" t="n">
        <v>8</v>
      </c>
      <c r="V28" s="876" t="n">
        <v>0</v>
      </c>
      <c r="W28" s="876" t="n">
        <v>20</v>
      </c>
      <c r="X28" s="876" t="n">
        <v>2</v>
      </c>
      <c r="Y28" s="876" t="n">
        <v>26</v>
      </c>
      <c r="Z28" s="876" t="n">
        <v>28</v>
      </c>
      <c r="AA28" s="876" t="n">
        <v>2</v>
      </c>
      <c r="AB28" s="876" t="n">
        <v>15</v>
      </c>
      <c r="AC28" s="876" t="n">
        <v>7</v>
      </c>
      <c r="AD28" s="876" t="n">
        <v>2</v>
      </c>
      <c r="AE28" s="876" t="n">
        <v>2</v>
      </c>
      <c r="AF28" s="876" t="n">
        <v>0</v>
      </c>
      <c r="AG28" s="876" t="n">
        <v>13</v>
      </c>
    </row>
    <row r="29" customFormat="false" ht="24" hidden="false" customHeight="true" outlineLevel="0" collapsed="false">
      <c r="A29" s="750"/>
      <c r="B29" s="649" t="s">
        <v>173</v>
      </c>
      <c r="C29" s="858" t="n">
        <v>1860</v>
      </c>
      <c r="D29" s="859" t="n">
        <v>1669</v>
      </c>
      <c r="E29" s="860" t="s">
        <v>37</v>
      </c>
      <c r="F29" s="861" t="n">
        <v>12</v>
      </c>
      <c r="G29" s="862" t="n">
        <v>11</v>
      </c>
      <c r="H29" s="862" t="n">
        <v>23</v>
      </c>
      <c r="I29" s="862" t="n">
        <v>168</v>
      </c>
      <c r="J29" s="862" t="n">
        <v>263</v>
      </c>
      <c r="K29" s="862" t="n">
        <v>431</v>
      </c>
      <c r="L29" s="862" t="n">
        <v>2</v>
      </c>
      <c r="M29" s="862" t="n">
        <v>0</v>
      </c>
      <c r="N29" s="862" t="n">
        <v>51</v>
      </c>
      <c r="O29" s="862" t="n">
        <v>160</v>
      </c>
      <c r="P29" s="862" t="n">
        <v>211</v>
      </c>
      <c r="Q29" s="751"/>
      <c r="R29" s="651" t="str">
        <f aca="false">B29</f>
        <v>    od 1.01.</v>
      </c>
      <c r="S29" s="861" t="n">
        <v>36</v>
      </c>
      <c r="T29" s="862" t="n">
        <v>21</v>
      </c>
      <c r="U29" s="862" t="n">
        <v>182</v>
      </c>
      <c r="V29" s="862" t="n">
        <v>0</v>
      </c>
      <c r="W29" s="862" t="n">
        <v>292</v>
      </c>
      <c r="X29" s="862" t="n">
        <v>102</v>
      </c>
      <c r="Y29" s="862" t="n">
        <v>64</v>
      </c>
      <c r="Z29" s="862" t="n">
        <v>93</v>
      </c>
      <c r="AA29" s="862" t="n">
        <v>33</v>
      </c>
      <c r="AB29" s="862" t="n">
        <v>62</v>
      </c>
      <c r="AC29" s="862" t="n">
        <v>60</v>
      </c>
      <c r="AD29" s="862" t="n">
        <v>54</v>
      </c>
      <c r="AE29" s="862" t="n">
        <v>31</v>
      </c>
      <c r="AF29" s="862" t="n">
        <v>33</v>
      </c>
      <c r="AG29" s="862" t="n">
        <v>130</v>
      </c>
    </row>
    <row r="30" customFormat="false" ht="24" hidden="false" customHeight="true" outlineLevel="0" collapsed="false">
      <c r="A30" s="750"/>
      <c r="B30" s="656" t="s">
        <v>181</v>
      </c>
      <c r="C30" s="872" t="n">
        <v>46</v>
      </c>
      <c r="D30" s="873" t="n">
        <v>54</v>
      </c>
      <c r="E30" s="874" t="n">
        <v>-8</v>
      </c>
      <c r="F30" s="875" t="n">
        <v>8</v>
      </c>
      <c r="G30" s="876" t="n">
        <v>2</v>
      </c>
      <c r="H30" s="876" t="n">
        <v>10</v>
      </c>
      <c r="I30" s="876" t="n">
        <v>2</v>
      </c>
      <c r="J30" s="876" t="n">
        <v>0</v>
      </c>
      <c r="K30" s="876" t="n">
        <v>2</v>
      </c>
      <c r="L30" s="876" t="n">
        <v>1</v>
      </c>
      <c r="M30" s="876" t="n">
        <v>0</v>
      </c>
      <c r="N30" s="876" t="n">
        <v>0</v>
      </c>
      <c r="O30" s="876" t="n">
        <v>0</v>
      </c>
      <c r="P30" s="876" t="n">
        <v>0</v>
      </c>
      <c r="Q30" s="751"/>
      <c r="R30" s="657" t="str">
        <f aca="false">B30</f>
        <v>podjęcie działalności gospodarczej</v>
      </c>
      <c r="S30" s="875" t="n">
        <v>1</v>
      </c>
      <c r="T30" s="876" t="n">
        <v>0</v>
      </c>
      <c r="U30" s="876" t="n">
        <v>0</v>
      </c>
      <c r="V30" s="876" t="n">
        <v>0</v>
      </c>
      <c r="W30" s="876" t="n">
        <v>19</v>
      </c>
      <c r="X30" s="876" t="n">
        <v>0</v>
      </c>
      <c r="Y30" s="876" t="n">
        <v>4</v>
      </c>
      <c r="Z30" s="876" t="n">
        <v>0</v>
      </c>
      <c r="AA30" s="876" t="n">
        <v>4</v>
      </c>
      <c r="AB30" s="876" t="n">
        <v>0</v>
      </c>
      <c r="AC30" s="876" t="n">
        <v>0</v>
      </c>
      <c r="AD30" s="876" t="n">
        <v>2</v>
      </c>
      <c r="AE30" s="876" t="n">
        <v>2</v>
      </c>
      <c r="AF30" s="876" t="n">
        <v>1</v>
      </c>
      <c r="AG30" s="876" t="n">
        <v>0</v>
      </c>
    </row>
    <row r="31" customFormat="false" ht="24" hidden="false" customHeight="true" outlineLevel="0" collapsed="false">
      <c r="A31" s="750"/>
      <c r="B31" s="649" t="s">
        <v>173</v>
      </c>
      <c r="C31" s="858" t="n">
        <v>327</v>
      </c>
      <c r="D31" s="859" t="n">
        <v>281</v>
      </c>
      <c r="E31" s="860" t="s">
        <v>37</v>
      </c>
      <c r="F31" s="861" t="n">
        <v>52</v>
      </c>
      <c r="G31" s="862" t="n">
        <v>23</v>
      </c>
      <c r="H31" s="862" t="n">
        <v>75</v>
      </c>
      <c r="I31" s="862" t="n">
        <v>7</v>
      </c>
      <c r="J31" s="862" t="n">
        <v>8</v>
      </c>
      <c r="K31" s="862" t="n">
        <v>15</v>
      </c>
      <c r="L31" s="862" t="n">
        <v>10</v>
      </c>
      <c r="M31" s="862" t="n">
        <v>3</v>
      </c>
      <c r="N31" s="862" t="n">
        <v>19</v>
      </c>
      <c r="O31" s="862" t="n">
        <v>9</v>
      </c>
      <c r="P31" s="862" t="n">
        <v>28</v>
      </c>
      <c r="Q31" s="751"/>
      <c r="R31" s="651" t="str">
        <f aca="false">B31</f>
        <v>    od 1.01.</v>
      </c>
      <c r="S31" s="861" t="n">
        <v>4</v>
      </c>
      <c r="T31" s="862" t="n">
        <v>12</v>
      </c>
      <c r="U31" s="862" t="n">
        <v>5</v>
      </c>
      <c r="V31" s="862" t="n">
        <v>0</v>
      </c>
      <c r="W31" s="862" t="n">
        <v>56</v>
      </c>
      <c r="X31" s="862" t="n">
        <v>18</v>
      </c>
      <c r="Y31" s="862" t="n">
        <v>11</v>
      </c>
      <c r="Z31" s="862" t="n">
        <v>19</v>
      </c>
      <c r="AA31" s="862" t="n">
        <v>16</v>
      </c>
      <c r="AB31" s="862" t="n">
        <v>1</v>
      </c>
      <c r="AC31" s="862" t="n">
        <v>3</v>
      </c>
      <c r="AD31" s="862" t="n">
        <v>12</v>
      </c>
      <c r="AE31" s="862" t="n">
        <v>16</v>
      </c>
      <c r="AF31" s="862" t="n">
        <v>7</v>
      </c>
      <c r="AG31" s="862" t="n">
        <v>16</v>
      </c>
    </row>
    <row r="32" customFormat="false" ht="24" hidden="false" customHeight="true" outlineLevel="0" collapsed="false">
      <c r="A32" s="750"/>
      <c r="B32" s="656" t="s">
        <v>183</v>
      </c>
      <c r="C32" s="872" t="n">
        <v>81</v>
      </c>
      <c r="D32" s="873" t="n">
        <v>85</v>
      </c>
      <c r="E32" s="874" t="n">
        <v>-4</v>
      </c>
      <c r="F32" s="875" t="n">
        <v>1</v>
      </c>
      <c r="G32" s="876" t="n">
        <v>0</v>
      </c>
      <c r="H32" s="876" t="n">
        <v>1</v>
      </c>
      <c r="I32" s="876" t="n">
        <v>13</v>
      </c>
      <c r="J32" s="876" t="n">
        <v>7</v>
      </c>
      <c r="K32" s="876" t="n">
        <v>20</v>
      </c>
      <c r="L32" s="876" t="n">
        <v>1</v>
      </c>
      <c r="M32" s="876" t="n">
        <v>3</v>
      </c>
      <c r="N32" s="876" t="n">
        <v>2</v>
      </c>
      <c r="O32" s="876" t="n">
        <v>2</v>
      </c>
      <c r="P32" s="876" t="n">
        <v>4</v>
      </c>
      <c r="Q32" s="751"/>
      <c r="R32" s="657" t="str">
        <f aca="false">B32</f>
        <v>podjęcie pracy w ramach refundacji kosztów zatrudnienia</v>
      </c>
      <c r="S32" s="875" t="n">
        <v>2</v>
      </c>
      <c r="T32" s="876" t="n">
        <v>2</v>
      </c>
      <c r="U32" s="876" t="n">
        <v>0</v>
      </c>
      <c r="V32" s="876" t="n">
        <v>1</v>
      </c>
      <c r="W32" s="876" t="n">
        <v>7</v>
      </c>
      <c r="X32" s="876" t="n">
        <v>1</v>
      </c>
      <c r="Y32" s="876" t="n">
        <v>2</v>
      </c>
      <c r="Z32" s="876" t="n">
        <v>9</v>
      </c>
      <c r="AA32" s="876" t="n">
        <v>8</v>
      </c>
      <c r="AB32" s="876" t="n">
        <v>0</v>
      </c>
      <c r="AC32" s="876" t="n">
        <v>0</v>
      </c>
      <c r="AD32" s="876" t="n">
        <v>11</v>
      </c>
      <c r="AE32" s="876" t="n">
        <v>2</v>
      </c>
      <c r="AF32" s="876" t="n">
        <v>6</v>
      </c>
      <c r="AG32" s="876" t="n">
        <v>1</v>
      </c>
    </row>
    <row r="33" customFormat="false" ht="24" hidden="false" customHeight="true" outlineLevel="0" collapsed="false">
      <c r="A33" s="750"/>
      <c r="B33" s="649" t="s">
        <v>173</v>
      </c>
      <c r="C33" s="858" t="n">
        <v>638</v>
      </c>
      <c r="D33" s="859" t="n">
        <v>557</v>
      </c>
      <c r="E33" s="860" t="s">
        <v>37</v>
      </c>
      <c r="F33" s="861" t="n">
        <v>18</v>
      </c>
      <c r="G33" s="862" t="n">
        <v>3</v>
      </c>
      <c r="H33" s="862" t="n">
        <v>21</v>
      </c>
      <c r="I33" s="862" t="n">
        <v>136</v>
      </c>
      <c r="J33" s="862" t="n">
        <v>41</v>
      </c>
      <c r="K33" s="862" t="n">
        <v>177</v>
      </c>
      <c r="L33" s="862" t="n">
        <v>18</v>
      </c>
      <c r="M33" s="862" t="n">
        <v>9</v>
      </c>
      <c r="N33" s="862" t="n">
        <v>32</v>
      </c>
      <c r="O33" s="862" t="n">
        <v>23</v>
      </c>
      <c r="P33" s="862" t="n">
        <v>55</v>
      </c>
      <c r="Q33" s="751"/>
      <c r="R33" s="651" t="str">
        <f aca="false">B33</f>
        <v>    od 1.01.</v>
      </c>
      <c r="S33" s="861" t="n">
        <v>15</v>
      </c>
      <c r="T33" s="862" t="n">
        <v>25</v>
      </c>
      <c r="U33" s="862" t="n">
        <v>6</v>
      </c>
      <c r="V33" s="862" t="n">
        <v>14</v>
      </c>
      <c r="W33" s="862" t="n">
        <v>98</v>
      </c>
      <c r="X33" s="862" t="n">
        <v>26</v>
      </c>
      <c r="Y33" s="862" t="n">
        <v>15</v>
      </c>
      <c r="Z33" s="862" t="n">
        <v>34</v>
      </c>
      <c r="AA33" s="862" t="n">
        <v>20</v>
      </c>
      <c r="AB33" s="862" t="n">
        <v>7</v>
      </c>
      <c r="AC33" s="862" t="n">
        <v>2</v>
      </c>
      <c r="AD33" s="862" t="n">
        <v>59</v>
      </c>
      <c r="AE33" s="862" t="n">
        <v>15</v>
      </c>
      <c r="AF33" s="862" t="n">
        <v>18</v>
      </c>
      <c r="AG33" s="862" t="n">
        <v>4</v>
      </c>
    </row>
    <row r="34" customFormat="false" ht="24" hidden="false" customHeight="true" outlineLevel="0" collapsed="false">
      <c r="A34" s="750"/>
      <c r="B34" s="656" t="s">
        <v>185</v>
      </c>
      <c r="C34" s="872" t="n">
        <v>4</v>
      </c>
      <c r="D34" s="873" t="n">
        <v>5</v>
      </c>
      <c r="E34" s="874" t="n">
        <v>-1</v>
      </c>
      <c r="F34" s="875" t="n">
        <v>0</v>
      </c>
      <c r="G34" s="876" t="n">
        <v>0</v>
      </c>
      <c r="H34" s="876" t="n">
        <v>0</v>
      </c>
      <c r="I34" s="876" t="n">
        <v>0</v>
      </c>
      <c r="J34" s="876" t="n">
        <v>0</v>
      </c>
      <c r="K34" s="876" t="n">
        <v>0</v>
      </c>
      <c r="L34" s="876" t="n">
        <v>0</v>
      </c>
      <c r="M34" s="876" t="n">
        <v>0</v>
      </c>
      <c r="N34" s="876" t="n">
        <v>2</v>
      </c>
      <c r="O34" s="876" t="n">
        <v>0</v>
      </c>
      <c r="P34" s="876" t="n">
        <v>2</v>
      </c>
      <c r="Q34" s="751"/>
      <c r="R34" s="657" t="str">
        <f aca="false">B34</f>
        <v>inne zatrudnienie subsydiowane</v>
      </c>
      <c r="S34" s="875" t="n">
        <v>0</v>
      </c>
      <c r="T34" s="876" t="n">
        <v>0</v>
      </c>
      <c r="U34" s="876" t="n">
        <v>0</v>
      </c>
      <c r="V34" s="876" t="n">
        <v>0</v>
      </c>
      <c r="W34" s="876" t="n">
        <v>0</v>
      </c>
      <c r="X34" s="876" t="n">
        <v>0</v>
      </c>
      <c r="Y34" s="876" t="n">
        <v>0</v>
      </c>
      <c r="Z34" s="876" t="n">
        <v>0</v>
      </c>
      <c r="AA34" s="876" t="n">
        <v>0</v>
      </c>
      <c r="AB34" s="876" t="n">
        <v>0</v>
      </c>
      <c r="AC34" s="876" t="n">
        <v>0</v>
      </c>
      <c r="AD34" s="876" t="n">
        <v>0</v>
      </c>
      <c r="AE34" s="876" t="n">
        <v>1</v>
      </c>
      <c r="AF34" s="876" t="n">
        <v>1</v>
      </c>
      <c r="AG34" s="876" t="n">
        <v>0</v>
      </c>
    </row>
    <row r="35" customFormat="false" ht="24" hidden="false" customHeight="true" outlineLevel="0" collapsed="false">
      <c r="A35" s="750"/>
      <c r="B35" s="658" t="s">
        <v>173</v>
      </c>
      <c r="C35" s="911" t="n">
        <v>21</v>
      </c>
      <c r="D35" s="912" t="n">
        <v>17</v>
      </c>
      <c r="E35" s="913" t="s">
        <v>37</v>
      </c>
      <c r="F35" s="914" t="n">
        <v>1</v>
      </c>
      <c r="G35" s="915" t="n">
        <v>0</v>
      </c>
      <c r="H35" s="915" t="n">
        <v>1</v>
      </c>
      <c r="I35" s="915" t="n">
        <v>0</v>
      </c>
      <c r="J35" s="915" t="n">
        <v>1</v>
      </c>
      <c r="K35" s="915" t="n">
        <v>1</v>
      </c>
      <c r="L35" s="915" t="n">
        <v>5</v>
      </c>
      <c r="M35" s="915" t="n">
        <v>0</v>
      </c>
      <c r="N35" s="915" t="n">
        <v>4</v>
      </c>
      <c r="O35" s="915" t="n">
        <v>0</v>
      </c>
      <c r="P35" s="915" t="n">
        <v>4</v>
      </c>
      <c r="Q35" s="751"/>
      <c r="R35" s="655" t="str">
        <f aca="false">B35</f>
        <v>    od 1.01.</v>
      </c>
      <c r="S35" s="914" t="n">
        <v>0</v>
      </c>
      <c r="T35" s="915" t="n">
        <v>5</v>
      </c>
      <c r="U35" s="915" t="n">
        <v>0</v>
      </c>
      <c r="V35" s="915" t="n">
        <v>0</v>
      </c>
      <c r="W35" s="915" t="n">
        <v>0</v>
      </c>
      <c r="X35" s="915" t="n">
        <v>0</v>
      </c>
      <c r="Y35" s="915" t="n">
        <v>1</v>
      </c>
      <c r="Z35" s="915" t="n">
        <v>0</v>
      </c>
      <c r="AA35" s="915" t="n">
        <v>0</v>
      </c>
      <c r="AB35" s="915" t="n">
        <v>0</v>
      </c>
      <c r="AC35" s="915" t="n">
        <v>0</v>
      </c>
      <c r="AD35" s="915" t="n">
        <v>0</v>
      </c>
      <c r="AE35" s="915" t="n">
        <v>2</v>
      </c>
      <c r="AF35" s="915" t="n">
        <v>2</v>
      </c>
      <c r="AG35" s="915" t="n">
        <v>0</v>
      </c>
    </row>
    <row r="36" s="910" customFormat="true" ht="24" hidden="false" customHeight="true" outlineLevel="0" collapsed="false">
      <c r="A36" s="190" t="s">
        <v>42</v>
      </c>
      <c r="B36" s="656" t="s">
        <v>229</v>
      </c>
      <c r="C36" s="872" t="n">
        <v>381</v>
      </c>
      <c r="D36" s="873" t="n">
        <v>239</v>
      </c>
      <c r="E36" s="874" t="n">
        <v>142</v>
      </c>
      <c r="F36" s="875" t="n">
        <v>17</v>
      </c>
      <c r="G36" s="876" t="n">
        <v>8</v>
      </c>
      <c r="H36" s="876" t="n">
        <v>25</v>
      </c>
      <c r="I36" s="876" t="n">
        <v>42</v>
      </c>
      <c r="J36" s="876" t="n">
        <v>11</v>
      </c>
      <c r="K36" s="876" t="n">
        <v>53</v>
      </c>
      <c r="L36" s="876" t="n">
        <v>14</v>
      </c>
      <c r="M36" s="876" t="n">
        <v>24</v>
      </c>
      <c r="N36" s="876" t="n">
        <v>63</v>
      </c>
      <c r="O36" s="876" t="n">
        <v>23</v>
      </c>
      <c r="P36" s="876" t="n">
        <v>86</v>
      </c>
      <c r="Q36" s="196" t="s">
        <v>42</v>
      </c>
      <c r="R36" s="657" t="str">
        <f aca="false">B36</f>
        <v>Rozpoczęcie szkolenia w miesiącu</v>
      </c>
      <c r="S36" s="875" t="n">
        <v>30</v>
      </c>
      <c r="T36" s="876" t="n">
        <v>3</v>
      </c>
      <c r="U36" s="876" t="n">
        <v>14</v>
      </c>
      <c r="V36" s="876" t="n">
        <v>5</v>
      </c>
      <c r="W36" s="876" t="n">
        <v>52</v>
      </c>
      <c r="X36" s="876" t="n">
        <v>40</v>
      </c>
      <c r="Y36" s="876" t="n">
        <v>0</v>
      </c>
      <c r="Z36" s="876" t="n">
        <v>12</v>
      </c>
      <c r="AA36" s="876" t="n">
        <v>2</v>
      </c>
      <c r="AB36" s="876" t="n">
        <v>2</v>
      </c>
      <c r="AC36" s="876" t="n">
        <v>0</v>
      </c>
      <c r="AD36" s="876" t="n">
        <v>12</v>
      </c>
      <c r="AE36" s="876" t="n">
        <v>0</v>
      </c>
      <c r="AF36" s="876" t="n">
        <v>7</v>
      </c>
      <c r="AG36" s="876" t="n">
        <v>0</v>
      </c>
    </row>
    <row r="37" s="910" customFormat="true" ht="24" hidden="false" customHeight="true" outlineLevel="0" collapsed="false">
      <c r="A37" s="190"/>
      <c r="B37" s="658" t="s">
        <v>173</v>
      </c>
      <c r="C37" s="911" t="n">
        <v>1388</v>
      </c>
      <c r="D37" s="912" t="n">
        <v>1007</v>
      </c>
      <c r="E37" s="913" t="s">
        <v>37</v>
      </c>
      <c r="F37" s="914" t="n">
        <v>80</v>
      </c>
      <c r="G37" s="915" t="n">
        <v>28</v>
      </c>
      <c r="H37" s="915" t="n">
        <v>108</v>
      </c>
      <c r="I37" s="915" t="n">
        <v>202</v>
      </c>
      <c r="J37" s="915" t="n">
        <v>30</v>
      </c>
      <c r="K37" s="915" t="n">
        <v>232</v>
      </c>
      <c r="L37" s="915" t="n">
        <v>43</v>
      </c>
      <c r="M37" s="915" t="n">
        <v>78</v>
      </c>
      <c r="N37" s="915" t="n">
        <v>246</v>
      </c>
      <c r="O37" s="915" t="n">
        <v>72</v>
      </c>
      <c r="P37" s="915" t="n">
        <v>318</v>
      </c>
      <c r="Q37" s="196"/>
      <c r="R37" s="655" t="str">
        <f aca="false">B37</f>
        <v>    od 1.01.</v>
      </c>
      <c r="S37" s="914" t="n">
        <v>78</v>
      </c>
      <c r="T37" s="915" t="n">
        <v>20</v>
      </c>
      <c r="U37" s="915" t="n">
        <v>23</v>
      </c>
      <c r="V37" s="915" t="n">
        <v>22</v>
      </c>
      <c r="W37" s="915" t="n">
        <v>201</v>
      </c>
      <c r="X37" s="915" t="n">
        <v>58</v>
      </c>
      <c r="Y37" s="915" t="n">
        <v>12</v>
      </c>
      <c r="Z37" s="915" t="n">
        <v>76</v>
      </c>
      <c r="AA37" s="915" t="n">
        <v>18</v>
      </c>
      <c r="AB37" s="915" t="n">
        <v>16</v>
      </c>
      <c r="AC37" s="915" t="n">
        <v>4</v>
      </c>
      <c r="AD37" s="915" t="n">
        <v>34</v>
      </c>
      <c r="AE37" s="915" t="n">
        <v>5</v>
      </c>
      <c r="AF37" s="915" t="n">
        <v>22</v>
      </c>
      <c r="AG37" s="915" t="n">
        <v>20</v>
      </c>
    </row>
    <row r="38" s="910" customFormat="true" ht="24" hidden="false" customHeight="true" outlineLevel="0" collapsed="false">
      <c r="A38" s="190" t="s">
        <v>45</v>
      </c>
      <c r="B38" s="656" t="s">
        <v>230</v>
      </c>
      <c r="C38" s="872" t="n">
        <v>322</v>
      </c>
      <c r="D38" s="873" t="n">
        <v>476</v>
      </c>
      <c r="E38" s="874" t="n">
        <v>-154</v>
      </c>
      <c r="F38" s="875" t="n">
        <v>13</v>
      </c>
      <c r="G38" s="876" t="n">
        <v>6</v>
      </c>
      <c r="H38" s="876" t="n">
        <v>19</v>
      </c>
      <c r="I38" s="876" t="n">
        <v>22</v>
      </c>
      <c r="J38" s="876" t="n">
        <v>8</v>
      </c>
      <c r="K38" s="876" t="n">
        <v>30</v>
      </c>
      <c r="L38" s="876" t="n">
        <v>1</v>
      </c>
      <c r="M38" s="876" t="n">
        <v>33</v>
      </c>
      <c r="N38" s="876" t="n">
        <v>10</v>
      </c>
      <c r="O38" s="876" t="n">
        <v>16</v>
      </c>
      <c r="P38" s="876" t="n">
        <v>26</v>
      </c>
      <c r="Q38" s="196" t="s">
        <v>45</v>
      </c>
      <c r="R38" s="657" t="str">
        <f aca="false">B38</f>
        <v>Rozpoczęcie stażu w miesiącu</v>
      </c>
      <c r="S38" s="875" t="n">
        <v>14</v>
      </c>
      <c r="T38" s="876" t="n">
        <v>38</v>
      </c>
      <c r="U38" s="876" t="n">
        <v>10</v>
      </c>
      <c r="V38" s="876" t="n">
        <v>0</v>
      </c>
      <c r="W38" s="876" t="n">
        <v>0</v>
      </c>
      <c r="X38" s="876" t="n">
        <v>21</v>
      </c>
      <c r="Y38" s="876" t="n">
        <v>19</v>
      </c>
      <c r="Z38" s="876" t="n">
        <v>20</v>
      </c>
      <c r="AA38" s="876" t="n">
        <v>17</v>
      </c>
      <c r="AB38" s="876" t="n">
        <v>8</v>
      </c>
      <c r="AC38" s="876" t="n">
        <v>10</v>
      </c>
      <c r="AD38" s="876" t="n">
        <v>38</v>
      </c>
      <c r="AE38" s="876" t="n">
        <v>14</v>
      </c>
      <c r="AF38" s="876" t="n">
        <v>2</v>
      </c>
      <c r="AG38" s="876" t="n">
        <v>2</v>
      </c>
    </row>
    <row r="39" s="910" customFormat="true" ht="24" hidden="false" customHeight="true" outlineLevel="0" collapsed="false">
      <c r="A39" s="190"/>
      <c r="B39" s="658" t="s">
        <v>173</v>
      </c>
      <c r="C39" s="911" t="n">
        <v>2835</v>
      </c>
      <c r="D39" s="912" t="n">
        <v>2513</v>
      </c>
      <c r="E39" s="913" t="s">
        <v>37</v>
      </c>
      <c r="F39" s="914" t="n">
        <v>111</v>
      </c>
      <c r="G39" s="915" t="n">
        <v>55</v>
      </c>
      <c r="H39" s="915" t="n">
        <v>166</v>
      </c>
      <c r="I39" s="915" t="n">
        <v>121</v>
      </c>
      <c r="J39" s="915" t="n">
        <v>85</v>
      </c>
      <c r="K39" s="915" t="n">
        <v>206</v>
      </c>
      <c r="L39" s="915" t="n">
        <v>124</v>
      </c>
      <c r="M39" s="915" t="n">
        <v>144</v>
      </c>
      <c r="N39" s="915" t="n">
        <v>152</v>
      </c>
      <c r="O39" s="915" t="n">
        <v>161</v>
      </c>
      <c r="P39" s="915" t="n">
        <v>313</v>
      </c>
      <c r="Q39" s="196"/>
      <c r="R39" s="655" t="str">
        <f aca="false">B39</f>
        <v>    od 1.01.</v>
      </c>
      <c r="S39" s="914" t="n">
        <v>85</v>
      </c>
      <c r="T39" s="915" t="n">
        <v>280</v>
      </c>
      <c r="U39" s="915" t="n">
        <v>71</v>
      </c>
      <c r="V39" s="915" t="n">
        <v>68</v>
      </c>
      <c r="W39" s="915" t="n">
        <v>133</v>
      </c>
      <c r="X39" s="915" t="n">
        <v>222</v>
      </c>
      <c r="Y39" s="915" t="n">
        <v>97</v>
      </c>
      <c r="Z39" s="915" t="n">
        <v>166</v>
      </c>
      <c r="AA39" s="915" t="n">
        <v>231</v>
      </c>
      <c r="AB39" s="915" t="n">
        <v>44</v>
      </c>
      <c r="AC39" s="915" t="n">
        <v>126</v>
      </c>
      <c r="AD39" s="915" t="n">
        <v>118</v>
      </c>
      <c r="AE39" s="915" t="n">
        <v>79</v>
      </c>
      <c r="AF39" s="915" t="n">
        <v>14</v>
      </c>
      <c r="AG39" s="915" t="n">
        <v>148</v>
      </c>
    </row>
    <row r="40" s="910" customFormat="true" ht="24" hidden="false" customHeight="true" outlineLevel="0" collapsed="false">
      <c r="A40" s="190" t="s">
        <v>47</v>
      </c>
      <c r="B40" s="656" t="s">
        <v>231</v>
      </c>
      <c r="C40" s="872" t="n">
        <v>0</v>
      </c>
      <c r="D40" s="873" t="n">
        <v>0</v>
      </c>
      <c r="E40" s="874" t="n">
        <v>0</v>
      </c>
      <c r="F40" s="875" t="n">
        <v>0</v>
      </c>
      <c r="G40" s="876" t="n">
        <v>0</v>
      </c>
      <c r="H40" s="876" t="n">
        <v>0</v>
      </c>
      <c r="I40" s="876" t="n">
        <v>0</v>
      </c>
      <c r="J40" s="876" t="n">
        <v>0</v>
      </c>
      <c r="K40" s="876" t="n">
        <v>0</v>
      </c>
      <c r="L40" s="876" t="n">
        <v>0</v>
      </c>
      <c r="M40" s="876" t="n">
        <v>0</v>
      </c>
      <c r="N40" s="876" t="n">
        <v>0</v>
      </c>
      <c r="O40" s="876" t="n">
        <v>0</v>
      </c>
      <c r="P40" s="876" t="n">
        <v>0</v>
      </c>
      <c r="Q40" s="196" t="s">
        <v>47</v>
      </c>
      <c r="R40" s="657" t="str">
        <f aca="false">B40</f>
        <v>Rozpoczęcie przygotowania zawodowego dorosłych w m-cu</v>
      </c>
      <c r="S40" s="876" t="n">
        <v>0</v>
      </c>
      <c r="T40" s="876" t="n">
        <v>0</v>
      </c>
      <c r="U40" s="876" t="n">
        <v>0</v>
      </c>
      <c r="V40" s="876" t="n">
        <v>0</v>
      </c>
      <c r="W40" s="876" t="n">
        <v>0</v>
      </c>
      <c r="X40" s="876" t="n">
        <v>0</v>
      </c>
      <c r="Y40" s="876" t="n">
        <v>0</v>
      </c>
      <c r="Z40" s="876" t="n">
        <v>0</v>
      </c>
      <c r="AA40" s="876" t="n">
        <v>0</v>
      </c>
      <c r="AB40" s="876" t="n">
        <v>0</v>
      </c>
      <c r="AC40" s="876" t="n">
        <v>0</v>
      </c>
      <c r="AD40" s="876" t="n">
        <v>0</v>
      </c>
      <c r="AE40" s="876" t="n">
        <v>0</v>
      </c>
      <c r="AF40" s="876" t="n">
        <v>0</v>
      </c>
      <c r="AG40" s="876" t="n">
        <v>0</v>
      </c>
    </row>
    <row r="41" s="910" customFormat="true" ht="24" hidden="false" customHeight="true" outlineLevel="0" collapsed="false">
      <c r="A41" s="190"/>
      <c r="B41" s="658" t="s">
        <v>173</v>
      </c>
      <c r="C41" s="911" t="n">
        <v>2</v>
      </c>
      <c r="D41" s="912" t="n">
        <v>2</v>
      </c>
      <c r="E41" s="913" t="s">
        <v>37</v>
      </c>
      <c r="F41" s="914" t="n">
        <v>1</v>
      </c>
      <c r="G41" s="915" t="n">
        <v>0</v>
      </c>
      <c r="H41" s="915" t="n">
        <v>1</v>
      </c>
      <c r="I41" s="915" t="n">
        <v>0</v>
      </c>
      <c r="J41" s="915" t="n">
        <v>0</v>
      </c>
      <c r="K41" s="915" t="n">
        <v>0</v>
      </c>
      <c r="L41" s="915" t="n">
        <v>1</v>
      </c>
      <c r="M41" s="915" t="n">
        <v>0</v>
      </c>
      <c r="N41" s="915" t="n">
        <v>0</v>
      </c>
      <c r="O41" s="915" t="n">
        <v>0</v>
      </c>
      <c r="P41" s="915" t="n">
        <v>0</v>
      </c>
      <c r="Q41" s="196"/>
      <c r="R41" s="655" t="str">
        <f aca="false">B41</f>
        <v>    od 1.01.</v>
      </c>
      <c r="S41" s="915" t="n">
        <v>0</v>
      </c>
      <c r="T41" s="915" t="n">
        <v>0</v>
      </c>
      <c r="U41" s="915" t="n">
        <v>0</v>
      </c>
      <c r="V41" s="915" t="n">
        <v>0</v>
      </c>
      <c r="W41" s="915" t="n">
        <v>0</v>
      </c>
      <c r="X41" s="915" t="n">
        <v>0</v>
      </c>
      <c r="Y41" s="915" t="n">
        <v>0</v>
      </c>
      <c r="Z41" s="915" t="n">
        <v>0</v>
      </c>
      <c r="AA41" s="915" t="n">
        <v>0</v>
      </c>
      <c r="AB41" s="915" t="n">
        <v>0</v>
      </c>
      <c r="AC41" s="915" t="n">
        <v>0</v>
      </c>
      <c r="AD41" s="915" t="n">
        <v>0</v>
      </c>
      <c r="AE41" s="915" t="n">
        <v>0</v>
      </c>
      <c r="AF41" s="915" t="n">
        <v>0</v>
      </c>
      <c r="AG41" s="915" t="n">
        <v>0</v>
      </c>
    </row>
    <row r="42" s="922" customFormat="true" ht="24" hidden="false" customHeight="true" outlineLevel="0" collapsed="false">
      <c r="A42" s="755" t="s">
        <v>49</v>
      </c>
      <c r="B42" s="916" t="s">
        <v>232</v>
      </c>
      <c r="C42" s="917" t="n">
        <v>97</v>
      </c>
      <c r="D42" s="918" t="n">
        <v>199</v>
      </c>
      <c r="E42" s="919" t="n">
        <v>-102</v>
      </c>
      <c r="F42" s="920" t="n">
        <v>11</v>
      </c>
      <c r="G42" s="921" t="n">
        <v>2</v>
      </c>
      <c r="H42" s="921" t="n">
        <v>13</v>
      </c>
      <c r="I42" s="921" t="n">
        <v>0</v>
      </c>
      <c r="J42" s="921" t="n">
        <v>0</v>
      </c>
      <c r="K42" s="921" t="n">
        <v>0</v>
      </c>
      <c r="L42" s="921" t="n">
        <v>2</v>
      </c>
      <c r="M42" s="921" t="n">
        <v>0</v>
      </c>
      <c r="N42" s="921" t="n">
        <v>0</v>
      </c>
      <c r="O42" s="921" t="n">
        <v>2</v>
      </c>
      <c r="P42" s="921" t="n">
        <v>2</v>
      </c>
      <c r="Q42" s="762" t="s">
        <v>49</v>
      </c>
      <c r="R42" s="902" t="str">
        <f aca="false">B42</f>
        <v>Rozpoczęcie pracy społecznie użytecznej w m-cu</v>
      </c>
      <c r="S42" s="921" t="n">
        <v>2</v>
      </c>
      <c r="T42" s="921" t="n">
        <v>2</v>
      </c>
      <c r="U42" s="921" t="n">
        <v>0</v>
      </c>
      <c r="V42" s="921" t="n">
        <v>13</v>
      </c>
      <c r="W42" s="921" t="n">
        <v>3</v>
      </c>
      <c r="X42" s="921" t="n">
        <v>0</v>
      </c>
      <c r="Y42" s="921" t="n">
        <v>1</v>
      </c>
      <c r="Z42" s="921" t="n">
        <v>16</v>
      </c>
      <c r="AA42" s="921" t="n">
        <v>1</v>
      </c>
      <c r="AB42" s="921" t="n">
        <v>12</v>
      </c>
      <c r="AC42" s="921" t="n">
        <v>9</v>
      </c>
      <c r="AD42" s="921" t="n">
        <v>6</v>
      </c>
      <c r="AE42" s="921" t="n">
        <v>1</v>
      </c>
      <c r="AF42" s="921" t="n">
        <v>3</v>
      </c>
      <c r="AG42" s="921" t="n">
        <v>11</v>
      </c>
    </row>
    <row r="43" s="922" customFormat="true" ht="24" hidden="false" customHeight="true" outlineLevel="0" collapsed="false">
      <c r="A43" s="755"/>
      <c r="B43" s="923" t="s">
        <v>173</v>
      </c>
      <c r="C43" s="924" t="n">
        <v>2163</v>
      </c>
      <c r="D43" s="925" t="n">
        <v>2066</v>
      </c>
      <c r="E43" s="926" t="s">
        <v>37</v>
      </c>
      <c r="F43" s="927" t="n">
        <v>112</v>
      </c>
      <c r="G43" s="928" t="n">
        <v>141</v>
      </c>
      <c r="H43" s="928" t="n">
        <v>253</v>
      </c>
      <c r="I43" s="928" t="n">
        <v>0</v>
      </c>
      <c r="J43" s="928" t="n">
        <v>79</v>
      </c>
      <c r="K43" s="928" t="n">
        <v>79</v>
      </c>
      <c r="L43" s="928" t="n">
        <v>102</v>
      </c>
      <c r="M43" s="928" t="n">
        <v>0</v>
      </c>
      <c r="N43" s="928" t="n">
        <v>45</v>
      </c>
      <c r="O43" s="928" t="n">
        <v>140</v>
      </c>
      <c r="P43" s="928" t="n">
        <v>185</v>
      </c>
      <c r="Q43" s="762"/>
      <c r="R43" s="666" t="str">
        <f aca="false">B43</f>
        <v>    od 1.01.</v>
      </c>
      <c r="S43" s="928" t="n">
        <v>70</v>
      </c>
      <c r="T43" s="928" t="n">
        <v>87</v>
      </c>
      <c r="U43" s="928" t="n">
        <v>0</v>
      </c>
      <c r="V43" s="928" t="n">
        <v>173</v>
      </c>
      <c r="W43" s="928" t="n">
        <v>93</v>
      </c>
      <c r="X43" s="928" t="n">
        <v>0</v>
      </c>
      <c r="Y43" s="928" t="n">
        <v>60</v>
      </c>
      <c r="Z43" s="928" t="n">
        <v>106</v>
      </c>
      <c r="AA43" s="928" t="n">
        <v>77</v>
      </c>
      <c r="AB43" s="928" t="n">
        <v>138</v>
      </c>
      <c r="AC43" s="928" t="n">
        <v>128</v>
      </c>
      <c r="AD43" s="928" t="n">
        <v>244</v>
      </c>
      <c r="AE43" s="928" t="n">
        <v>77</v>
      </c>
      <c r="AF43" s="928" t="n">
        <v>126</v>
      </c>
      <c r="AG43" s="928" t="n">
        <v>165</v>
      </c>
    </row>
    <row r="44" s="910" customFormat="true" ht="30" hidden="false" customHeight="true" outlineLevel="0" collapsed="false">
      <c r="A44" s="755" t="s">
        <v>51</v>
      </c>
      <c r="B44" s="929" t="s">
        <v>193</v>
      </c>
      <c r="C44" s="894" t="n">
        <v>3</v>
      </c>
      <c r="D44" s="895" t="n">
        <v>14</v>
      </c>
      <c r="E44" s="896" t="n">
        <v>-11</v>
      </c>
      <c r="F44" s="920" t="n">
        <v>0</v>
      </c>
      <c r="G44" s="920" t="n">
        <v>0</v>
      </c>
      <c r="H44" s="920" t="n">
        <v>0</v>
      </c>
      <c r="I44" s="920" t="n">
        <v>0</v>
      </c>
      <c r="J44" s="920" t="n">
        <v>0</v>
      </c>
      <c r="K44" s="920" t="n">
        <v>0</v>
      </c>
      <c r="L44" s="920" t="n">
        <v>0</v>
      </c>
      <c r="M44" s="920" t="n">
        <v>0</v>
      </c>
      <c r="N44" s="920" t="n">
        <v>0</v>
      </c>
      <c r="O44" s="920" t="n">
        <v>0</v>
      </c>
      <c r="P44" s="920" t="n">
        <v>0</v>
      </c>
      <c r="Q44" s="762" t="s">
        <v>51</v>
      </c>
      <c r="R44" s="930" t="str">
        <f aca="false">B44</f>
        <v>Rozpoczęcie realizacji indywidualnego programu zatrudnienia socjalnego lub podpisania kontraktu socjalnego</v>
      </c>
      <c r="S44" s="921" t="n">
        <v>0</v>
      </c>
      <c r="T44" s="920" t="n">
        <v>0</v>
      </c>
      <c r="U44" s="920" t="n">
        <v>0</v>
      </c>
      <c r="V44" s="920" t="n">
        <v>0</v>
      </c>
      <c r="W44" s="920" t="n">
        <v>2</v>
      </c>
      <c r="X44" s="920" t="n">
        <v>0</v>
      </c>
      <c r="Y44" s="920" t="n">
        <v>0</v>
      </c>
      <c r="Z44" s="920" t="n">
        <v>0</v>
      </c>
      <c r="AA44" s="920" t="n">
        <v>0</v>
      </c>
      <c r="AB44" s="920" t="n">
        <v>0</v>
      </c>
      <c r="AC44" s="920" t="n">
        <v>0</v>
      </c>
      <c r="AD44" s="920" t="n">
        <v>1</v>
      </c>
      <c r="AE44" s="920" t="n">
        <v>0</v>
      </c>
      <c r="AF44" s="920" t="n">
        <v>0</v>
      </c>
      <c r="AG44" s="920" t="n">
        <v>0</v>
      </c>
    </row>
    <row r="45" s="910" customFormat="true" ht="24" hidden="false" customHeight="true" outlineLevel="0" collapsed="false">
      <c r="A45" s="755"/>
      <c r="B45" s="665" t="s">
        <v>173</v>
      </c>
      <c r="C45" s="931" t="n">
        <v>117</v>
      </c>
      <c r="D45" s="932" t="n">
        <v>114</v>
      </c>
      <c r="E45" s="933" t="s">
        <v>37</v>
      </c>
      <c r="F45" s="934" t="n">
        <v>34</v>
      </c>
      <c r="G45" s="934" t="n">
        <v>0</v>
      </c>
      <c r="H45" s="934" t="n">
        <v>34</v>
      </c>
      <c r="I45" s="934" t="n">
        <v>1</v>
      </c>
      <c r="J45" s="934" t="n">
        <v>18</v>
      </c>
      <c r="K45" s="934" t="n">
        <v>19</v>
      </c>
      <c r="L45" s="934" t="n">
        <v>12</v>
      </c>
      <c r="M45" s="934" t="n">
        <v>18</v>
      </c>
      <c r="N45" s="934" t="n">
        <v>0</v>
      </c>
      <c r="O45" s="934" t="n">
        <v>0</v>
      </c>
      <c r="P45" s="934" t="n">
        <v>0</v>
      </c>
      <c r="Q45" s="762"/>
      <c r="R45" s="666" t="str">
        <f aca="false">B45</f>
        <v>    od 1.01.</v>
      </c>
      <c r="S45" s="928" t="n">
        <v>0</v>
      </c>
      <c r="T45" s="934" t="n">
        <v>14</v>
      </c>
      <c r="U45" s="934" t="n">
        <v>0</v>
      </c>
      <c r="V45" s="934" t="n">
        <v>0</v>
      </c>
      <c r="W45" s="934" t="n">
        <v>16</v>
      </c>
      <c r="X45" s="934" t="n">
        <v>0</v>
      </c>
      <c r="Y45" s="934" t="n">
        <v>0</v>
      </c>
      <c r="Z45" s="934" t="n">
        <v>0</v>
      </c>
      <c r="AA45" s="934" t="n">
        <v>0</v>
      </c>
      <c r="AB45" s="934" t="n">
        <v>0</v>
      </c>
      <c r="AC45" s="934" t="n">
        <v>0</v>
      </c>
      <c r="AD45" s="934" t="n">
        <v>4</v>
      </c>
      <c r="AE45" s="934" t="n">
        <v>0</v>
      </c>
      <c r="AF45" s="934" t="n">
        <v>0</v>
      </c>
      <c r="AG45" s="934" t="n">
        <v>0</v>
      </c>
    </row>
    <row r="46" s="854" customFormat="true" ht="24.95" hidden="false" customHeight="true" outlineLevel="0" collapsed="false">
      <c r="A46" s="935"/>
      <c r="C46" s="936"/>
    </row>
    <row r="47" s="854" customFormat="true" ht="24.95" hidden="false" customHeight="true" outlineLevel="0" collapsed="false">
      <c r="A47" s="935"/>
      <c r="C47" s="937"/>
      <c r="D47" s="938"/>
    </row>
    <row r="48" s="854" customFormat="true" ht="24.95" hidden="false" customHeight="true" outlineLevel="0" collapsed="false">
      <c r="A48" s="935"/>
      <c r="C48" s="936"/>
    </row>
    <row r="49" s="854" customFormat="true" ht="24.95" hidden="false" customHeight="true" outlineLevel="0" collapsed="false">
      <c r="A49" s="935"/>
      <c r="C49" s="936"/>
    </row>
    <row r="50" s="854" customFormat="true" ht="24.95" hidden="false" customHeight="true" outlineLevel="0" collapsed="false">
      <c r="A50" s="935"/>
      <c r="C50" s="936"/>
    </row>
    <row r="51" s="854" customFormat="true" ht="24.95" hidden="false" customHeight="true" outlineLevel="0" collapsed="false">
      <c r="A51" s="935"/>
      <c r="C51" s="936"/>
    </row>
    <row r="52" s="854" customFormat="true" ht="24.95" hidden="false" customHeight="true" outlineLevel="0" collapsed="false">
      <c r="A52" s="935"/>
      <c r="C52" s="936"/>
    </row>
    <row r="53" customFormat="false" ht="15" hidden="false" customHeight="true" outlineLevel="0" collapsed="false">
      <c r="A53" s="939"/>
      <c r="C53" s="940"/>
    </row>
    <row r="54" customFormat="false" ht="15" hidden="false" customHeight="true" outlineLevel="0" collapsed="false">
      <c r="A54" s="939"/>
    </row>
    <row r="55" customFormat="false" ht="11.25" hidden="false" customHeight="false" outlineLevel="0" collapsed="false">
      <c r="A55" s="939"/>
    </row>
    <row r="56" customFormat="false" ht="11.25" hidden="false" customHeight="false" outlineLevel="0" collapsed="false">
      <c r="A56" s="939"/>
    </row>
    <row r="57" customFormat="false" ht="11.25" hidden="false" customHeight="false" outlineLevel="0" collapsed="false">
      <c r="A57" s="939"/>
    </row>
    <row r="58" customFormat="false" ht="11.25" hidden="false" customHeight="false" outlineLevel="0" collapsed="false">
      <c r="A58" s="939"/>
    </row>
    <row r="59" customFormat="false" ht="11.25" hidden="false" customHeight="false" outlineLevel="0" collapsed="false">
      <c r="A59" s="939"/>
    </row>
    <row r="60" customFormat="false" ht="11.25" hidden="false" customHeight="false" outlineLevel="0" collapsed="false">
      <c r="A60" s="939"/>
    </row>
    <row r="61" customFormat="false" ht="11.25" hidden="false" customHeight="false" outlineLevel="0" collapsed="false">
      <c r="A61" s="939"/>
    </row>
    <row r="62" customFormat="false" ht="11.25" hidden="false" customHeight="false" outlineLevel="0" collapsed="false">
      <c r="A62" s="939"/>
    </row>
    <row r="75" customFormat="false" ht="11.25" hidden="false" customHeight="false" outlineLevel="0" collapsed="false">
      <c r="AC75" s="941"/>
      <c r="AD75" s="941"/>
      <c r="AE75" s="941"/>
      <c r="AF75" s="941"/>
      <c r="AG75" s="94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2" width="4.28"/>
    <col collapsed="false" customWidth="true" hidden="false" outlineLevel="0" max="2" min="2" style="942" width="70.7"/>
    <col collapsed="false" customWidth="true" hidden="false" outlineLevel="0" max="16" min="3" style="942" width="10.71"/>
    <col collapsed="false" customWidth="true" hidden="false" outlineLevel="0" max="17" min="17" style="942" width="4.41"/>
    <col collapsed="false" customWidth="true" hidden="false" outlineLevel="0" max="18" min="18" style="942" width="70.7"/>
    <col collapsed="false" customWidth="true" hidden="false" outlineLevel="0" max="33" min="19" style="942" width="10.71"/>
    <col collapsed="false" customWidth="false" hidden="false" outlineLevel="0" max="257" min="34" style="942" width="9.14"/>
  </cols>
  <sheetData>
    <row r="1" s="944" customFormat="true" ht="20.25" hidden="false" customHeight="false" outlineLevel="0" collapsed="false">
      <c r="A1" s="943" t="s">
        <v>233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3"/>
      <c r="Q1" s="943" t="s">
        <v>234</v>
      </c>
      <c r="R1" s="943"/>
      <c r="S1" s="943"/>
      <c r="T1" s="943"/>
      <c r="U1" s="943"/>
      <c r="V1" s="943"/>
      <c r="W1" s="943"/>
      <c r="X1" s="943"/>
      <c r="Y1" s="943"/>
      <c r="Z1" s="943"/>
      <c r="AA1" s="943"/>
      <c r="AB1" s="943"/>
      <c r="AC1" s="943"/>
      <c r="AD1" s="943"/>
      <c r="AE1" s="943"/>
      <c r="AF1" s="943"/>
      <c r="AG1" s="943"/>
    </row>
    <row r="2" s="946" customFormat="true" ht="16.5" hidden="false" customHeight="false" outlineLevel="0" collapsed="false">
      <c r="A2" s="945" t="str">
        <f aca="false">STRUKTURA!A2</f>
        <v>30.09.2011 r.</v>
      </c>
      <c r="B2" s="945"/>
      <c r="C2" s="945"/>
      <c r="D2" s="945"/>
      <c r="E2" s="945"/>
      <c r="F2" s="945"/>
      <c r="G2" s="945"/>
      <c r="H2" s="945"/>
      <c r="I2" s="945"/>
      <c r="J2" s="945"/>
      <c r="K2" s="945"/>
      <c r="L2" s="945"/>
      <c r="M2" s="945"/>
      <c r="N2" s="945"/>
      <c r="O2" s="945"/>
      <c r="P2" s="945"/>
      <c r="Q2" s="945" t="str">
        <f aca="false">A2</f>
        <v>30.09.2011 r.</v>
      </c>
      <c r="R2" s="945"/>
      <c r="S2" s="945"/>
      <c r="T2" s="945"/>
      <c r="U2" s="945"/>
      <c r="V2" s="945"/>
      <c r="W2" s="945"/>
      <c r="X2" s="945"/>
      <c r="Y2" s="945"/>
      <c r="Z2" s="945"/>
      <c r="AA2" s="945"/>
      <c r="AB2" s="945"/>
      <c r="AC2" s="945"/>
      <c r="AD2" s="945"/>
      <c r="AE2" s="945"/>
      <c r="AF2" s="945"/>
      <c r="AG2" s="945"/>
    </row>
    <row r="3" s="951" customFormat="true" ht="21" hidden="false" customHeight="true" outlineLevel="0" collapsed="false">
      <c r="A3" s="947" t="s">
        <v>3</v>
      </c>
      <c r="B3" s="948" t="s">
        <v>4</v>
      </c>
      <c r="C3" s="949" t="s">
        <v>5</v>
      </c>
      <c r="D3" s="949"/>
      <c r="E3" s="94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947" t="s">
        <v>3</v>
      </c>
      <c r="R3" s="948" t="s">
        <v>4</v>
      </c>
      <c r="S3" s="947" t="s">
        <v>6</v>
      </c>
      <c r="T3" s="947"/>
      <c r="U3" s="947"/>
      <c r="V3" s="947"/>
      <c r="W3" s="947"/>
      <c r="X3" s="947"/>
      <c r="Y3" s="947"/>
      <c r="Z3" s="947"/>
      <c r="AA3" s="947"/>
      <c r="AB3" s="947"/>
      <c r="AC3" s="947"/>
      <c r="AD3" s="947"/>
      <c r="AE3" s="947"/>
      <c r="AF3" s="947"/>
      <c r="AG3" s="947"/>
    </row>
    <row r="4" s="951" customFormat="true" ht="16.5" hidden="false" customHeight="true" outlineLevel="0" collapsed="false">
      <c r="A4" s="947"/>
      <c r="B4" s="948"/>
      <c r="C4" s="952" t="str">
        <f aca="false">STRUKTURA!C4</f>
        <v>IX 2011</v>
      </c>
      <c r="D4" s="952" t="str">
        <f aca="false">STRUKTURA!D4</f>
        <v>VIII 2011</v>
      </c>
      <c r="E4" s="95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954" t="s">
        <v>12</v>
      </c>
      <c r="M4" s="954" t="s">
        <v>13</v>
      </c>
      <c r="N4" s="947" t="s">
        <v>14</v>
      </c>
      <c r="O4" s="947"/>
      <c r="P4" s="947"/>
      <c r="Q4" s="947"/>
      <c r="R4" s="948"/>
      <c r="S4" s="954" t="s">
        <v>15</v>
      </c>
      <c r="T4" s="954" t="s">
        <v>16</v>
      </c>
      <c r="U4" s="954" t="s">
        <v>17</v>
      </c>
      <c r="V4" s="954" t="s">
        <v>18</v>
      </c>
      <c r="W4" s="954" t="s">
        <v>19</v>
      </c>
      <c r="X4" s="954" t="s">
        <v>20</v>
      </c>
      <c r="Y4" s="954" t="s">
        <v>21</v>
      </c>
      <c r="Z4" s="954" t="s">
        <v>22</v>
      </c>
      <c r="AA4" s="954" t="s">
        <v>23</v>
      </c>
      <c r="AB4" s="954" t="s">
        <v>24</v>
      </c>
      <c r="AC4" s="954" t="s">
        <v>25</v>
      </c>
      <c r="AD4" s="954" t="s">
        <v>26</v>
      </c>
      <c r="AE4" s="954" t="s">
        <v>27</v>
      </c>
      <c r="AF4" s="954" t="s">
        <v>28</v>
      </c>
      <c r="AG4" s="954" t="s">
        <v>29</v>
      </c>
    </row>
    <row r="5" s="951" customFormat="true" ht="78" hidden="false" customHeight="true" outlineLevel="0" collapsed="false">
      <c r="A5" s="947"/>
      <c r="B5" s="948"/>
      <c r="C5" s="952"/>
      <c r="D5" s="952"/>
      <c r="E5" s="95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954"/>
      <c r="M5" s="954"/>
      <c r="N5" s="954" t="s">
        <v>92</v>
      </c>
      <c r="O5" s="954" t="s">
        <v>93</v>
      </c>
      <c r="P5" s="954" t="s">
        <v>32</v>
      </c>
      <c r="Q5" s="947"/>
      <c r="R5" s="948"/>
      <c r="S5" s="954"/>
      <c r="T5" s="954"/>
      <c r="U5" s="954"/>
      <c r="V5" s="954"/>
      <c r="W5" s="954"/>
      <c r="X5" s="954"/>
      <c r="Y5" s="954"/>
      <c r="Z5" s="954"/>
      <c r="AA5" s="954"/>
      <c r="AB5" s="954"/>
      <c r="AC5" s="954"/>
      <c r="AD5" s="954"/>
      <c r="AE5" s="954"/>
      <c r="AF5" s="954"/>
      <c r="AG5" s="954"/>
    </row>
    <row r="6" s="946" customFormat="true" ht="35.1" hidden="false" customHeight="true" outlineLevel="0" collapsed="false">
      <c r="A6" s="956" t="s">
        <v>33</v>
      </c>
      <c r="B6" s="957" t="s">
        <v>235</v>
      </c>
      <c r="C6" s="958"/>
      <c r="D6" s="958"/>
      <c r="E6" s="958"/>
      <c r="F6" s="958"/>
      <c r="G6" s="958"/>
      <c r="H6" s="958"/>
      <c r="I6" s="958"/>
      <c r="J6" s="958"/>
      <c r="K6" s="958"/>
      <c r="L6" s="958"/>
      <c r="M6" s="958"/>
      <c r="N6" s="958"/>
      <c r="O6" s="958"/>
      <c r="P6" s="959"/>
      <c r="Q6" s="956" t="s">
        <v>33</v>
      </c>
      <c r="R6" s="957" t="str">
        <f aca="false">B6</f>
        <v>Osoby, które rozpoczęły udział w działaniach realizowanych w ramach projektów współfinansowanych z EFS ogółem:</v>
      </c>
      <c r="S6" s="958"/>
      <c r="T6" s="958"/>
      <c r="U6" s="958"/>
      <c r="V6" s="958"/>
      <c r="W6" s="958"/>
      <c r="X6" s="958"/>
      <c r="Y6" s="958"/>
      <c r="Z6" s="958"/>
      <c r="AA6" s="958"/>
      <c r="AB6" s="958"/>
      <c r="AC6" s="958"/>
      <c r="AD6" s="958"/>
      <c r="AE6" s="958"/>
      <c r="AF6" s="958"/>
      <c r="AG6" s="959"/>
    </row>
    <row r="7" s="946" customFormat="true" ht="35.1" hidden="false" customHeight="true" outlineLevel="0" collapsed="false">
      <c r="A7" s="956"/>
      <c r="B7" s="960" t="s">
        <v>236</v>
      </c>
      <c r="C7" s="961"/>
      <c r="D7" s="962"/>
      <c r="E7" s="963"/>
      <c r="F7" s="964"/>
      <c r="G7" s="965"/>
      <c r="H7" s="965"/>
      <c r="I7" s="965"/>
      <c r="J7" s="965"/>
      <c r="K7" s="965"/>
      <c r="L7" s="965"/>
      <c r="M7" s="965"/>
      <c r="N7" s="965"/>
      <c r="O7" s="965"/>
      <c r="P7" s="965"/>
      <c r="Q7" s="956"/>
      <c r="R7" s="966" t="str">
        <f aca="false">B7</f>
        <v>- w miesiącu</v>
      </c>
      <c r="S7" s="965"/>
      <c r="T7" s="965"/>
      <c r="U7" s="965"/>
      <c r="V7" s="965"/>
      <c r="W7" s="965"/>
      <c r="X7" s="965"/>
      <c r="Y7" s="965"/>
      <c r="Z7" s="965"/>
      <c r="AA7" s="965"/>
      <c r="AB7" s="965"/>
      <c r="AC7" s="965"/>
      <c r="AD7" s="965"/>
      <c r="AE7" s="965"/>
      <c r="AF7" s="965"/>
      <c r="AG7" s="965"/>
    </row>
    <row r="8" s="946" customFormat="true" ht="35.1" hidden="false" customHeight="true" outlineLevel="0" collapsed="false">
      <c r="A8" s="956"/>
      <c r="B8" s="960" t="s">
        <v>237</v>
      </c>
      <c r="C8" s="961" t="n">
        <v>664</v>
      </c>
      <c r="D8" s="962" t="n">
        <v>621</v>
      </c>
      <c r="E8" s="963" t="n">
        <v>43</v>
      </c>
      <c r="F8" s="964" t="n">
        <v>93</v>
      </c>
      <c r="G8" s="965" t="n">
        <v>42</v>
      </c>
      <c r="H8" s="965" t="n">
        <v>135</v>
      </c>
      <c r="I8" s="965" t="n">
        <v>63</v>
      </c>
      <c r="J8" s="965" t="n">
        <v>20</v>
      </c>
      <c r="K8" s="965" t="n">
        <v>83</v>
      </c>
      <c r="L8" s="965" t="n">
        <v>27</v>
      </c>
      <c r="M8" s="965" t="n">
        <v>0</v>
      </c>
      <c r="N8" s="965" t="n">
        <v>70</v>
      </c>
      <c r="O8" s="965" t="n">
        <v>38</v>
      </c>
      <c r="P8" s="965" t="n">
        <v>108</v>
      </c>
      <c r="Q8" s="956"/>
      <c r="R8" s="966" t="str">
        <f aca="false">B8</f>
        <v>      razem</v>
      </c>
      <c r="S8" s="965" t="n">
        <v>33</v>
      </c>
      <c r="T8" s="965" t="n">
        <v>8</v>
      </c>
      <c r="U8" s="965" t="n">
        <v>27</v>
      </c>
      <c r="V8" s="965" t="n">
        <v>0</v>
      </c>
      <c r="W8" s="965" t="n">
        <v>103</v>
      </c>
      <c r="X8" s="965" t="n">
        <v>33</v>
      </c>
      <c r="Y8" s="965" t="n">
        <v>5</v>
      </c>
      <c r="Z8" s="965" t="n">
        <v>35</v>
      </c>
      <c r="AA8" s="965" t="n">
        <v>0</v>
      </c>
      <c r="AB8" s="965" t="n">
        <v>15</v>
      </c>
      <c r="AC8" s="965" t="n">
        <v>1</v>
      </c>
      <c r="AD8" s="965" t="n">
        <v>8</v>
      </c>
      <c r="AE8" s="965" t="n">
        <v>21</v>
      </c>
      <c r="AF8" s="965" t="n">
        <v>22</v>
      </c>
      <c r="AG8" s="965" t="n">
        <v>0</v>
      </c>
    </row>
    <row r="9" s="946" customFormat="true" ht="35.1" hidden="false" customHeight="true" outlineLevel="0" collapsed="false">
      <c r="A9" s="956"/>
      <c r="B9" s="960" t="s">
        <v>238</v>
      </c>
      <c r="C9" s="961" t="n">
        <v>363</v>
      </c>
      <c r="D9" s="962" t="n">
        <v>361</v>
      </c>
      <c r="E9" s="963" t="n">
        <v>2</v>
      </c>
      <c r="F9" s="964" t="n">
        <v>47</v>
      </c>
      <c r="G9" s="965" t="n">
        <v>20</v>
      </c>
      <c r="H9" s="965" t="n">
        <v>67</v>
      </c>
      <c r="I9" s="965" t="n">
        <v>57</v>
      </c>
      <c r="J9" s="965" t="n">
        <v>19</v>
      </c>
      <c r="K9" s="965" t="n">
        <v>76</v>
      </c>
      <c r="L9" s="965" t="n">
        <v>12</v>
      </c>
      <c r="M9" s="965" t="n">
        <v>0</v>
      </c>
      <c r="N9" s="965" t="n">
        <v>41</v>
      </c>
      <c r="O9" s="965" t="n">
        <v>10</v>
      </c>
      <c r="P9" s="965" t="n">
        <v>51</v>
      </c>
      <c r="Q9" s="956"/>
      <c r="R9" s="966" t="str">
        <f aca="false">B9</f>
        <v>      kobiety</v>
      </c>
      <c r="S9" s="965" t="n">
        <v>30</v>
      </c>
      <c r="T9" s="965" t="n">
        <v>4</v>
      </c>
      <c r="U9" s="965" t="n">
        <v>10</v>
      </c>
      <c r="V9" s="965" t="n">
        <v>0</v>
      </c>
      <c r="W9" s="965" t="n">
        <v>46</v>
      </c>
      <c r="X9" s="965" t="n">
        <v>18</v>
      </c>
      <c r="Y9" s="965" t="n">
        <v>2</v>
      </c>
      <c r="Z9" s="965" t="n">
        <v>24</v>
      </c>
      <c r="AA9" s="965" t="n">
        <v>0</v>
      </c>
      <c r="AB9" s="965" t="n">
        <v>3</v>
      </c>
      <c r="AC9" s="965" t="n">
        <v>1</v>
      </c>
      <c r="AD9" s="965" t="n">
        <v>1</v>
      </c>
      <c r="AE9" s="965" t="n">
        <v>17</v>
      </c>
      <c r="AF9" s="965" t="n">
        <v>1</v>
      </c>
      <c r="AG9" s="965" t="n">
        <v>0</v>
      </c>
    </row>
    <row r="10" s="946" customFormat="true" ht="35.1" hidden="false" customHeight="true" outlineLevel="0" collapsed="false">
      <c r="A10" s="956"/>
      <c r="B10" s="967" t="s">
        <v>239</v>
      </c>
      <c r="C10" s="961"/>
      <c r="D10" s="962"/>
      <c r="E10" s="963"/>
      <c r="F10" s="964"/>
      <c r="G10" s="965"/>
      <c r="H10" s="965"/>
      <c r="I10" s="965"/>
      <c r="J10" s="965"/>
      <c r="K10" s="965"/>
      <c r="L10" s="965"/>
      <c r="M10" s="965"/>
      <c r="N10" s="965"/>
      <c r="O10" s="965"/>
      <c r="P10" s="965"/>
      <c r="Q10" s="956"/>
      <c r="R10" s="966" t="str">
        <f aca="false">B10</f>
        <v>- od 1.01.</v>
      </c>
      <c r="S10" s="965"/>
      <c r="T10" s="965"/>
      <c r="U10" s="965"/>
      <c r="V10" s="965"/>
      <c r="W10" s="965"/>
      <c r="X10" s="965"/>
      <c r="Y10" s="965"/>
      <c r="Z10" s="965"/>
      <c r="AA10" s="965"/>
      <c r="AB10" s="965"/>
      <c r="AC10" s="965"/>
      <c r="AD10" s="965"/>
      <c r="AE10" s="965"/>
      <c r="AF10" s="965"/>
      <c r="AG10" s="965"/>
    </row>
    <row r="11" s="946" customFormat="true" ht="35.1" hidden="false" customHeight="true" outlineLevel="0" collapsed="false">
      <c r="A11" s="956"/>
      <c r="B11" s="960" t="s">
        <v>237</v>
      </c>
      <c r="C11" s="961" t="n">
        <v>7141</v>
      </c>
      <c r="D11" s="962" t="n">
        <v>6477</v>
      </c>
      <c r="E11" s="968" t="s">
        <v>37</v>
      </c>
      <c r="F11" s="964" t="n">
        <v>1037</v>
      </c>
      <c r="G11" s="965" t="n">
        <v>378</v>
      </c>
      <c r="H11" s="965" t="n">
        <v>1415</v>
      </c>
      <c r="I11" s="965" t="n">
        <v>707</v>
      </c>
      <c r="J11" s="965" t="n">
        <v>325</v>
      </c>
      <c r="K11" s="965" t="n">
        <v>1032</v>
      </c>
      <c r="L11" s="965" t="n">
        <v>234</v>
      </c>
      <c r="M11" s="965" t="n">
        <v>398</v>
      </c>
      <c r="N11" s="965" t="n">
        <v>419</v>
      </c>
      <c r="O11" s="965" t="n">
        <v>188</v>
      </c>
      <c r="P11" s="965" t="n">
        <v>607</v>
      </c>
      <c r="Q11" s="956"/>
      <c r="R11" s="966" t="str">
        <f aca="false">B11</f>
        <v>      razem</v>
      </c>
      <c r="S11" s="965" t="n">
        <v>225</v>
      </c>
      <c r="T11" s="965" t="n">
        <v>269</v>
      </c>
      <c r="U11" s="965" t="n">
        <v>180</v>
      </c>
      <c r="V11" s="965" t="n">
        <v>152</v>
      </c>
      <c r="W11" s="965" t="n">
        <v>597</v>
      </c>
      <c r="X11" s="965" t="n">
        <v>261</v>
      </c>
      <c r="Y11" s="965" t="n">
        <v>209</v>
      </c>
      <c r="Z11" s="965" t="n">
        <v>255</v>
      </c>
      <c r="AA11" s="965" t="n">
        <v>203</v>
      </c>
      <c r="AB11" s="965" t="n">
        <v>149</v>
      </c>
      <c r="AC11" s="965" t="n">
        <v>185</v>
      </c>
      <c r="AD11" s="965" t="n">
        <v>260</v>
      </c>
      <c r="AE11" s="965" t="n">
        <v>153</v>
      </c>
      <c r="AF11" s="965" t="n">
        <v>119</v>
      </c>
      <c r="AG11" s="965" t="n">
        <v>238</v>
      </c>
    </row>
    <row r="12" s="946" customFormat="true" ht="35.1" hidden="false" customHeight="true" outlineLevel="0" collapsed="false">
      <c r="A12" s="956"/>
      <c r="B12" s="969" t="s">
        <v>238</v>
      </c>
      <c r="C12" s="970" t="n">
        <v>4234</v>
      </c>
      <c r="D12" s="971" t="n">
        <v>3871</v>
      </c>
      <c r="E12" s="972" t="s">
        <v>37</v>
      </c>
      <c r="F12" s="973" t="n">
        <v>680</v>
      </c>
      <c r="G12" s="974" t="n">
        <v>226</v>
      </c>
      <c r="H12" s="974" t="n">
        <v>906</v>
      </c>
      <c r="I12" s="974" t="n">
        <v>434</v>
      </c>
      <c r="J12" s="974" t="n">
        <v>189</v>
      </c>
      <c r="K12" s="974" t="n">
        <v>623</v>
      </c>
      <c r="L12" s="974" t="n">
        <v>136</v>
      </c>
      <c r="M12" s="974" t="n">
        <v>254</v>
      </c>
      <c r="N12" s="974" t="n">
        <v>215</v>
      </c>
      <c r="O12" s="974" t="n">
        <v>60</v>
      </c>
      <c r="P12" s="974" t="n">
        <v>275</v>
      </c>
      <c r="Q12" s="956"/>
      <c r="R12" s="975" t="str">
        <f aca="false">B12</f>
        <v>      kobiety</v>
      </c>
      <c r="S12" s="974" t="n">
        <v>133</v>
      </c>
      <c r="T12" s="974" t="n">
        <v>166</v>
      </c>
      <c r="U12" s="974" t="n">
        <v>98</v>
      </c>
      <c r="V12" s="974" t="n">
        <v>98</v>
      </c>
      <c r="W12" s="974" t="n">
        <v>370</v>
      </c>
      <c r="X12" s="974" t="n">
        <v>154</v>
      </c>
      <c r="Y12" s="974" t="n">
        <v>132</v>
      </c>
      <c r="Z12" s="974" t="n">
        <v>157</v>
      </c>
      <c r="AA12" s="974" t="n">
        <v>110</v>
      </c>
      <c r="AB12" s="974" t="n">
        <v>82</v>
      </c>
      <c r="AC12" s="974" t="n">
        <v>99</v>
      </c>
      <c r="AD12" s="974" t="n">
        <v>171</v>
      </c>
      <c r="AE12" s="974" t="n">
        <v>79</v>
      </c>
      <c r="AF12" s="974" t="n">
        <v>52</v>
      </c>
      <c r="AG12" s="974" t="n">
        <v>139</v>
      </c>
    </row>
    <row r="13" s="946" customFormat="true" ht="35.1" hidden="false" customHeight="true" outlineLevel="0" collapsed="false">
      <c r="A13" s="956" t="s">
        <v>106</v>
      </c>
      <c r="B13" s="976" t="s">
        <v>240</v>
      </c>
      <c r="C13" s="977"/>
      <c r="D13" s="978"/>
      <c r="E13" s="978"/>
      <c r="F13" s="979"/>
      <c r="G13" s="979"/>
      <c r="H13" s="979"/>
      <c r="I13" s="979"/>
      <c r="J13" s="979"/>
      <c r="K13" s="979"/>
      <c r="L13" s="979"/>
      <c r="M13" s="979"/>
      <c r="N13" s="979"/>
      <c r="O13" s="979"/>
      <c r="P13" s="980"/>
      <c r="Q13" s="956" t="s">
        <v>106</v>
      </c>
      <c r="R13" s="976" t="str">
        <f aca="false">B13</f>
        <v>w projektach systemowych realizowanych przez powiatowe urzędy pracy</v>
      </c>
      <c r="S13" s="979"/>
      <c r="T13" s="979"/>
      <c r="U13" s="979"/>
      <c r="V13" s="979"/>
      <c r="W13" s="979"/>
      <c r="X13" s="979"/>
      <c r="Y13" s="979"/>
      <c r="Z13" s="979"/>
      <c r="AA13" s="979"/>
      <c r="AB13" s="979"/>
      <c r="AC13" s="979"/>
      <c r="AD13" s="979"/>
      <c r="AE13" s="979"/>
      <c r="AF13" s="979"/>
      <c r="AG13" s="980"/>
    </row>
    <row r="14" s="946" customFormat="true" ht="35.1" hidden="false" customHeight="true" outlineLevel="0" collapsed="false">
      <c r="A14" s="956"/>
      <c r="B14" s="960" t="s">
        <v>236</v>
      </c>
      <c r="C14" s="961"/>
      <c r="D14" s="962"/>
      <c r="E14" s="963"/>
      <c r="F14" s="964"/>
      <c r="G14" s="965"/>
      <c r="H14" s="965"/>
      <c r="I14" s="965"/>
      <c r="J14" s="965"/>
      <c r="K14" s="965"/>
      <c r="L14" s="965"/>
      <c r="M14" s="965"/>
      <c r="N14" s="965"/>
      <c r="O14" s="965"/>
      <c r="P14" s="965"/>
      <c r="Q14" s="956"/>
      <c r="R14" s="966" t="str">
        <f aca="false">B14</f>
        <v>- w miesiącu</v>
      </c>
      <c r="S14" s="965"/>
      <c r="T14" s="965"/>
      <c r="U14" s="965"/>
      <c r="V14" s="965"/>
      <c r="W14" s="965"/>
      <c r="X14" s="965"/>
      <c r="Y14" s="965"/>
      <c r="Z14" s="965"/>
      <c r="AA14" s="965"/>
      <c r="AB14" s="965"/>
      <c r="AC14" s="965"/>
      <c r="AD14" s="965"/>
      <c r="AE14" s="965"/>
      <c r="AF14" s="965"/>
      <c r="AG14" s="965"/>
    </row>
    <row r="15" s="946" customFormat="true" ht="35.1" hidden="false" customHeight="true" outlineLevel="0" collapsed="false">
      <c r="A15" s="956"/>
      <c r="B15" s="960" t="s">
        <v>237</v>
      </c>
      <c r="C15" s="961" t="n">
        <v>542</v>
      </c>
      <c r="D15" s="962" t="n">
        <v>495</v>
      </c>
      <c r="E15" s="963" t="n">
        <v>47</v>
      </c>
      <c r="F15" s="964" t="n">
        <v>30</v>
      </c>
      <c r="G15" s="965" t="n">
        <v>17</v>
      </c>
      <c r="H15" s="965" t="n">
        <v>47</v>
      </c>
      <c r="I15" s="965" t="n">
        <v>58</v>
      </c>
      <c r="J15" s="965" t="n">
        <v>19</v>
      </c>
      <c r="K15" s="965" t="n">
        <v>77</v>
      </c>
      <c r="L15" s="965" t="n">
        <v>27</v>
      </c>
      <c r="M15" s="965" t="n">
        <v>0</v>
      </c>
      <c r="N15" s="965" t="n">
        <v>70</v>
      </c>
      <c r="O15" s="965" t="n">
        <v>38</v>
      </c>
      <c r="P15" s="965" t="n">
        <v>108</v>
      </c>
      <c r="Q15" s="956"/>
      <c r="R15" s="966" t="str">
        <f aca="false">B15</f>
        <v>      razem</v>
      </c>
      <c r="S15" s="965" t="n">
        <v>33</v>
      </c>
      <c r="T15" s="965" t="n">
        <v>8</v>
      </c>
      <c r="U15" s="965" t="n">
        <v>27</v>
      </c>
      <c r="V15" s="965" t="n">
        <v>0</v>
      </c>
      <c r="W15" s="965" t="n">
        <v>103</v>
      </c>
      <c r="X15" s="965" t="n">
        <v>33</v>
      </c>
      <c r="Y15" s="965" t="n">
        <v>5</v>
      </c>
      <c r="Z15" s="965" t="n">
        <v>35</v>
      </c>
      <c r="AA15" s="965" t="n">
        <v>0</v>
      </c>
      <c r="AB15" s="965" t="n">
        <v>15</v>
      </c>
      <c r="AC15" s="965" t="n">
        <v>1</v>
      </c>
      <c r="AD15" s="965" t="n">
        <v>2</v>
      </c>
      <c r="AE15" s="965" t="n">
        <v>21</v>
      </c>
      <c r="AF15" s="965" t="n">
        <v>0</v>
      </c>
      <c r="AG15" s="965" t="n">
        <v>0</v>
      </c>
    </row>
    <row r="16" s="946" customFormat="true" ht="35.1" hidden="false" customHeight="true" outlineLevel="0" collapsed="false">
      <c r="A16" s="956"/>
      <c r="B16" s="960" t="s">
        <v>238</v>
      </c>
      <c r="C16" s="961" t="n">
        <v>317</v>
      </c>
      <c r="D16" s="962" t="n">
        <v>284</v>
      </c>
      <c r="E16" s="963" t="n">
        <v>33</v>
      </c>
      <c r="F16" s="964" t="n">
        <v>18</v>
      </c>
      <c r="G16" s="965" t="n">
        <v>9</v>
      </c>
      <c r="H16" s="965" t="n">
        <v>27</v>
      </c>
      <c r="I16" s="965" t="n">
        <v>53</v>
      </c>
      <c r="J16" s="965" t="n">
        <v>18</v>
      </c>
      <c r="K16" s="965" t="n">
        <v>71</v>
      </c>
      <c r="L16" s="965" t="n">
        <v>12</v>
      </c>
      <c r="M16" s="965" t="n">
        <v>0</v>
      </c>
      <c r="N16" s="965" t="n">
        <v>41</v>
      </c>
      <c r="O16" s="965" t="n">
        <v>10</v>
      </c>
      <c r="P16" s="965" t="n">
        <v>51</v>
      </c>
      <c r="Q16" s="956"/>
      <c r="R16" s="966" t="str">
        <f aca="false">B16</f>
        <v>      kobiety</v>
      </c>
      <c r="S16" s="965" t="n">
        <v>30</v>
      </c>
      <c r="T16" s="965" t="n">
        <v>4</v>
      </c>
      <c r="U16" s="965" t="n">
        <v>10</v>
      </c>
      <c r="V16" s="965" t="n">
        <v>0</v>
      </c>
      <c r="W16" s="965" t="n">
        <v>46</v>
      </c>
      <c r="X16" s="965" t="n">
        <v>18</v>
      </c>
      <c r="Y16" s="965" t="n">
        <v>2</v>
      </c>
      <c r="Z16" s="965" t="n">
        <v>24</v>
      </c>
      <c r="AA16" s="965" t="n">
        <v>0</v>
      </c>
      <c r="AB16" s="965" t="n">
        <v>3</v>
      </c>
      <c r="AC16" s="965" t="n">
        <v>1</v>
      </c>
      <c r="AD16" s="965" t="n">
        <v>1</v>
      </c>
      <c r="AE16" s="965" t="n">
        <v>17</v>
      </c>
      <c r="AF16" s="965" t="n">
        <v>0</v>
      </c>
      <c r="AG16" s="965" t="n">
        <v>0</v>
      </c>
    </row>
    <row r="17" s="946" customFormat="true" ht="35.1" hidden="false" customHeight="true" outlineLevel="0" collapsed="false">
      <c r="A17" s="956"/>
      <c r="B17" s="967" t="s">
        <v>239</v>
      </c>
      <c r="C17" s="981"/>
      <c r="D17" s="982"/>
      <c r="E17" s="983"/>
      <c r="F17" s="984"/>
      <c r="G17" s="985"/>
      <c r="H17" s="985"/>
      <c r="I17" s="985"/>
      <c r="J17" s="985"/>
      <c r="K17" s="985"/>
      <c r="L17" s="985"/>
      <c r="M17" s="985"/>
      <c r="N17" s="985"/>
      <c r="O17" s="985"/>
      <c r="P17" s="985"/>
      <c r="Q17" s="956"/>
      <c r="R17" s="986" t="str">
        <f aca="false">B17</f>
        <v>- od 1.01.</v>
      </c>
      <c r="S17" s="985"/>
      <c r="T17" s="985"/>
      <c r="U17" s="985"/>
      <c r="V17" s="985"/>
      <c r="W17" s="985"/>
      <c r="X17" s="985"/>
      <c r="Y17" s="985"/>
      <c r="Z17" s="985"/>
      <c r="AA17" s="985"/>
      <c r="AB17" s="985"/>
      <c r="AC17" s="985"/>
      <c r="AD17" s="985"/>
      <c r="AE17" s="985"/>
      <c r="AF17" s="985"/>
      <c r="AG17" s="985"/>
    </row>
    <row r="18" s="946" customFormat="true" ht="35.1" hidden="false" customHeight="true" outlineLevel="0" collapsed="false">
      <c r="A18" s="956"/>
      <c r="B18" s="960" t="s">
        <v>237</v>
      </c>
      <c r="C18" s="981" t="n">
        <v>5618</v>
      </c>
      <c r="D18" s="982" t="n">
        <v>5076</v>
      </c>
      <c r="E18" s="987" t="s">
        <v>37</v>
      </c>
      <c r="F18" s="984" t="n">
        <v>406</v>
      </c>
      <c r="G18" s="985" t="n">
        <v>179</v>
      </c>
      <c r="H18" s="985" t="n">
        <v>585</v>
      </c>
      <c r="I18" s="985" t="n">
        <v>376</v>
      </c>
      <c r="J18" s="985" t="n">
        <v>168</v>
      </c>
      <c r="K18" s="985" t="n">
        <v>544</v>
      </c>
      <c r="L18" s="985" t="n">
        <v>234</v>
      </c>
      <c r="M18" s="985" t="n">
        <v>398</v>
      </c>
      <c r="N18" s="985" t="n">
        <v>419</v>
      </c>
      <c r="O18" s="985" t="n">
        <v>188</v>
      </c>
      <c r="P18" s="985" t="n">
        <v>607</v>
      </c>
      <c r="Q18" s="956"/>
      <c r="R18" s="966" t="str">
        <f aca="false">B18</f>
        <v>      razem</v>
      </c>
      <c r="S18" s="988" t="n">
        <v>217</v>
      </c>
      <c r="T18" s="988" t="n">
        <v>269</v>
      </c>
      <c r="U18" s="988" t="n">
        <v>180</v>
      </c>
      <c r="V18" s="988" t="n">
        <v>116</v>
      </c>
      <c r="W18" s="988" t="n">
        <v>597</v>
      </c>
      <c r="X18" s="988" t="n">
        <v>261</v>
      </c>
      <c r="Y18" s="988" t="n">
        <v>209</v>
      </c>
      <c r="Z18" s="988" t="n">
        <v>255</v>
      </c>
      <c r="AA18" s="988" t="n">
        <v>197</v>
      </c>
      <c r="AB18" s="988" t="n">
        <v>148</v>
      </c>
      <c r="AC18" s="988" t="n">
        <v>185</v>
      </c>
      <c r="AD18" s="988" t="n">
        <v>225</v>
      </c>
      <c r="AE18" s="988" t="n">
        <v>153</v>
      </c>
      <c r="AF18" s="988" t="n">
        <v>0</v>
      </c>
      <c r="AG18" s="988" t="n">
        <v>238</v>
      </c>
    </row>
    <row r="19" s="946" customFormat="true" ht="35.1" hidden="false" customHeight="true" outlineLevel="0" collapsed="false">
      <c r="A19" s="956"/>
      <c r="B19" s="969" t="s">
        <v>238</v>
      </c>
      <c r="C19" s="970" t="n">
        <v>3274</v>
      </c>
      <c r="D19" s="971" t="n">
        <v>2957</v>
      </c>
      <c r="E19" s="989" t="s">
        <v>37</v>
      </c>
      <c r="F19" s="973" t="n">
        <v>236</v>
      </c>
      <c r="G19" s="974" t="n">
        <v>109</v>
      </c>
      <c r="H19" s="974" t="n">
        <v>345</v>
      </c>
      <c r="I19" s="974" t="n">
        <v>232</v>
      </c>
      <c r="J19" s="974" t="n">
        <v>100</v>
      </c>
      <c r="K19" s="974" t="n">
        <v>332</v>
      </c>
      <c r="L19" s="974" t="n">
        <v>136</v>
      </c>
      <c r="M19" s="974" t="n">
        <v>254</v>
      </c>
      <c r="N19" s="974" t="n">
        <v>215</v>
      </c>
      <c r="O19" s="974" t="n">
        <v>60</v>
      </c>
      <c r="P19" s="974" t="n">
        <v>275</v>
      </c>
      <c r="Q19" s="956"/>
      <c r="R19" s="990" t="str">
        <f aca="false">B19</f>
        <v>      kobiety</v>
      </c>
      <c r="S19" s="974" t="n">
        <v>125</v>
      </c>
      <c r="T19" s="974" t="n">
        <v>166</v>
      </c>
      <c r="U19" s="974" t="n">
        <v>98</v>
      </c>
      <c r="V19" s="974" t="n">
        <v>78</v>
      </c>
      <c r="W19" s="974" t="n">
        <v>370</v>
      </c>
      <c r="X19" s="974" t="n">
        <v>154</v>
      </c>
      <c r="Y19" s="974" t="n">
        <v>132</v>
      </c>
      <c r="Z19" s="974" t="n">
        <v>157</v>
      </c>
      <c r="AA19" s="974" t="n">
        <v>110</v>
      </c>
      <c r="AB19" s="974" t="n">
        <v>81</v>
      </c>
      <c r="AC19" s="974" t="n">
        <v>99</v>
      </c>
      <c r="AD19" s="974" t="n">
        <v>144</v>
      </c>
      <c r="AE19" s="974" t="n">
        <v>79</v>
      </c>
      <c r="AF19" s="974" t="n">
        <v>0</v>
      </c>
      <c r="AG19" s="974" t="n">
        <v>139</v>
      </c>
    </row>
    <row r="20" s="946" customFormat="true" ht="35.1" hidden="false" customHeight="true" outlineLevel="0" collapsed="false">
      <c r="A20" s="956" t="s">
        <v>116</v>
      </c>
      <c r="B20" s="976" t="s">
        <v>241</v>
      </c>
      <c r="C20" s="991"/>
      <c r="D20" s="992"/>
      <c r="E20" s="993"/>
      <c r="F20" s="979"/>
      <c r="G20" s="979"/>
      <c r="H20" s="979"/>
      <c r="I20" s="979"/>
      <c r="J20" s="979"/>
      <c r="K20" s="979"/>
      <c r="L20" s="979"/>
      <c r="M20" s="979"/>
      <c r="N20" s="979"/>
      <c r="O20" s="979"/>
      <c r="P20" s="980"/>
      <c r="Q20" s="465" t="s">
        <v>116</v>
      </c>
      <c r="R20" s="976" t="str">
        <f aca="false">B20</f>
        <v>w projektach konkursowych realizowanych przez powiatowe urzędy pracy</v>
      </c>
      <c r="S20" s="979"/>
      <c r="T20" s="979"/>
      <c r="U20" s="979"/>
      <c r="V20" s="979"/>
      <c r="W20" s="979"/>
      <c r="X20" s="979"/>
      <c r="Y20" s="979"/>
      <c r="Z20" s="979"/>
      <c r="AA20" s="979"/>
      <c r="AB20" s="979"/>
      <c r="AC20" s="979"/>
      <c r="AD20" s="979"/>
      <c r="AE20" s="979"/>
      <c r="AF20" s="979"/>
      <c r="AG20" s="980"/>
    </row>
    <row r="21" s="946" customFormat="true" ht="35.1" hidden="false" customHeight="true" outlineLevel="0" collapsed="false">
      <c r="A21" s="956"/>
      <c r="B21" s="960" t="s">
        <v>236</v>
      </c>
      <c r="C21" s="961"/>
      <c r="D21" s="962"/>
      <c r="E21" s="994"/>
      <c r="F21" s="964"/>
      <c r="G21" s="965"/>
      <c r="H21" s="965"/>
      <c r="I21" s="965"/>
      <c r="J21" s="965"/>
      <c r="K21" s="965"/>
      <c r="L21" s="965"/>
      <c r="M21" s="965"/>
      <c r="N21" s="965"/>
      <c r="O21" s="965"/>
      <c r="P21" s="965"/>
      <c r="Q21" s="465"/>
      <c r="R21" s="966" t="str">
        <f aca="false">B21</f>
        <v>- w miesiącu</v>
      </c>
      <c r="S21" s="965"/>
      <c r="T21" s="965"/>
      <c r="U21" s="965"/>
      <c r="V21" s="965"/>
      <c r="W21" s="965"/>
      <c r="X21" s="965"/>
      <c r="Y21" s="965"/>
      <c r="Z21" s="965"/>
      <c r="AA21" s="965"/>
      <c r="AB21" s="965"/>
      <c r="AC21" s="965"/>
      <c r="AD21" s="965"/>
      <c r="AE21" s="965"/>
      <c r="AF21" s="965"/>
      <c r="AG21" s="965"/>
    </row>
    <row r="22" s="946" customFormat="true" ht="35.1" hidden="false" customHeight="true" outlineLevel="0" collapsed="false">
      <c r="A22" s="956"/>
      <c r="B22" s="960" t="s">
        <v>237</v>
      </c>
      <c r="C22" s="995" t="n">
        <v>28</v>
      </c>
      <c r="D22" s="996" t="n">
        <v>18</v>
      </c>
      <c r="E22" s="997" t="n">
        <v>10</v>
      </c>
      <c r="F22" s="984" t="n">
        <v>0</v>
      </c>
      <c r="G22" s="985" t="n">
        <v>0</v>
      </c>
      <c r="H22" s="985" t="n">
        <v>0</v>
      </c>
      <c r="I22" s="985" t="n">
        <v>5</v>
      </c>
      <c r="J22" s="985" t="n">
        <v>1</v>
      </c>
      <c r="K22" s="985" t="n">
        <v>6</v>
      </c>
      <c r="L22" s="985" t="n">
        <v>0</v>
      </c>
      <c r="M22" s="985" t="n">
        <v>0</v>
      </c>
      <c r="N22" s="985" t="n">
        <v>0</v>
      </c>
      <c r="O22" s="985" t="n">
        <v>0</v>
      </c>
      <c r="P22" s="985" t="n">
        <v>0</v>
      </c>
      <c r="Q22" s="465"/>
      <c r="R22" s="966" t="str">
        <f aca="false">B22</f>
        <v>      razem</v>
      </c>
      <c r="S22" s="985" t="n">
        <v>0</v>
      </c>
      <c r="T22" s="985" t="n">
        <v>0</v>
      </c>
      <c r="U22" s="985" t="n">
        <v>0</v>
      </c>
      <c r="V22" s="985" t="n">
        <v>0</v>
      </c>
      <c r="W22" s="985" t="n">
        <v>0</v>
      </c>
      <c r="X22" s="985" t="n">
        <v>0</v>
      </c>
      <c r="Y22" s="985" t="n">
        <v>0</v>
      </c>
      <c r="Z22" s="985" t="n">
        <v>0</v>
      </c>
      <c r="AA22" s="985" t="n">
        <v>0</v>
      </c>
      <c r="AB22" s="985" t="n">
        <v>0</v>
      </c>
      <c r="AC22" s="985" t="n">
        <v>0</v>
      </c>
      <c r="AD22" s="985" t="n">
        <v>0</v>
      </c>
      <c r="AE22" s="985" t="n">
        <v>0</v>
      </c>
      <c r="AF22" s="985" t="n">
        <v>22</v>
      </c>
      <c r="AG22" s="985" t="n">
        <v>0</v>
      </c>
    </row>
    <row r="23" s="946" customFormat="true" ht="35.1" hidden="false" customHeight="true" outlineLevel="0" collapsed="false">
      <c r="A23" s="956"/>
      <c r="B23" s="960" t="s">
        <v>238</v>
      </c>
      <c r="C23" s="995" t="n">
        <v>6</v>
      </c>
      <c r="D23" s="996" t="n">
        <v>4</v>
      </c>
      <c r="E23" s="997" t="n">
        <v>2</v>
      </c>
      <c r="F23" s="984" t="n">
        <v>0</v>
      </c>
      <c r="G23" s="985" t="n">
        <v>0</v>
      </c>
      <c r="H23" s="985" t="n">
        <v>0</v>
      </c>
      <c r="I23" s="985" t="n">
        <v>4</v>
      </c>
      <c r="J23" s="985" t="n">
        <v>1</v>
      </c>
      <c r="K23" s="985" t="n">
        <v>5</v>
      </c>
      <c r="L23" s="985" t="n">
        <v>0</v>
      </c>
      <c r="M23" s="985" t="n">
        <v>0</v>
      </c>
      <c r="N23" s="985" t="n">
        <v>0</v>
      </c>
      <c r="O23" s="985" t="n">
        <v>0</v>
      </c>
      <c r="P23" s="985" t="n">
        <v>0</v>
      </c>
      <c r="Q23" s="465"/>
      <c r="R23" s="966" t="str">
        <f aca="false">B23</f>
        <v>      kobiety</v>
      </c>
      <c r="S23" s="985" t="n">
        <v>0</v>
      </c>
      <c r="T23" s="985" t="n">
        <v>0</v>
      </c>
      <c r="U23" s="985" t="n">
        <v>0</v>
      </c>
      <c r="V23" s="985" t="n">
        <v>0</v>
      </c>
      <c r="W23" s="985" t="n">
        <v>0</v>
      </c>
      <c r="X23" s="985" t="n">
        <v>0</v>
      </c>
      <c r="Y23" s="985" t="n">
        <v>0</v>
      </c>
      <c r="Z23" s="985" t="n">
        <v>0</v>
      </c>
      <c r="AA23" s="985" t="n">
        <v>0</v>
      </c>
      <c r="AB23" s="985" t="n">
        <v>0</v>
      </c>
      <c r="AC23" s="985" t="n">
        <v>0</v>
      </c>
      <c r="AD23" s="985" t="n">
        <v>0</v>
      </c>
      <c r="AE23" s="985" t="n">
        <v>0</v>
      </c>
      <c r="AF23" s="985" t="n">
        <v>1</v>
      </c>
      <c r="AG23" s="985" t="n">
        <v>0</v>
      </c>
    </row>
    <row r="24" s="946" customFormat="true" ht="35.1" hidden="false" customHeight="true" outlineLevel="0" collapsed="false">
      <c r="A24" s="956"/>
      <c r="B24" s="967" t="s">
        <v>239</v>
      </c>
      <c r="C24" s="981"/>
      <c r="D24" s="998"/>
      <c r="E24" s="999"/>
      <c r="F24" s="984"/>
      <c r="G24" s="985"/>
      <c r="H24" s="985"/>
      <c r="I24" s="985"/>
      <c r="J24" s="985"/>
      <c r="K24" s="985"/>
      <c r="L24" s="985"/>
      <c r="M24" s="985"/>
      <c r="N24" s="985"/>
      <c r="O24" s="985"/>
      <c r="P24" s="985"/>
      <c r="Q24" s="465"/>
      <c r="R24" s="986" t="str">
        <f aca="false">B24</f>
        <v>- od 1.01.</v>
      </c>
      <c r="S24" s="985"/>
      <c r="T24" s="985"/>
      <c r="U24" s="985"/>
      <c r="V24" s="985"/>
      <c r="W24" s="985"/>
      <c r="X24" s="985"/>
      <c r="Y24" s="985"/>
      <c r="Z24" s="985"/>
      <c r="AA24" s="985"/>
      <c r="AB24" s="985"/>
      <c r="AC24" s="985"/>
      <c r="AD24" s="985"/>
      <c r="AE24" s="985"/>
      <c r="AF24" s="985"/>
      <c r="AG24" s="985"/>
    </row>
    <row r="25" s="946" customFormat="true" ht="35.1" hidden="false" customHeight="true" outlineLevel="0" collapsed="false">
      <c r="A25" s="956"/>
      <c r="B25" s="960" t="s">
        <v>237</v>
      </c>
      <c r="C25" s="995" t="n">
        <v>608</v>
      </c>
      <c r="D25" s="996" t="n">
        <v>580</v>
      </c>
      <c r="E25" s="999" t="s">
        <v>37</v>
      </c>
      <c r="F25" s="984" t="n">
        <v>0</v>
      </c>
      <c r="G25" s="985" t="n">
        <v>0</v>
      </c>
      <c r="H25" s="985" t="n">
        <v>0</v>
      </c>
      <c r="I25" s="985" t="n">
        <v>331</v>
      </c>
      <c r="J25" s="985" t="n">
        <v>157</v>
      </c>
      <c r="K25" s="985" t="n">
        <v>488</v>
      </c>
      <c r="L25" s="985" t="n">
        <v>0</v>
      </c>
      <c r="M25" s="985" t="n">
        <v>0</v>
      </c>
      <c r="N25" s="985" t="n">
        <v>0</v>
      </c>
      <c r="O25" s="985" t="n">
        <v>0</v>
      </c>
      <c r="P25" s="985" t="n">
        <v>0</v>
      </c>
      <c r="Q25" s="465"/>
      <c r="R25" s="986" t="str">
        <f aca="false">B25</f>
        <v>      razem</v>
      </c>
      <c r="S25" s="985" t="n">
        <v>0</v>
      </c>
      <c r="T25" s="985" t="n">
        <v>0</v>
      </c>
      <c r="U25" s="985" t="n">
        <v>0</v>
      </c>
      <c r="V25" s="985" t="n">
        <v>0</v>
      </c>
      <c r="W25" s="985" t="n">
        <v>0</v>
      </c>
      <c r="X25" s="985" t="n">
        <v>0</v>
      </c>
      <c r="Y25" s="985" t="n">
        <v>0</v>
      </c>
      <c r="Z25" s="985" t="n">
        <v>0</v>
      </c>
      <c r="AA25" s="985" t="n">
        <v>0</v>
      </c>
      <c r="AB25" s="985" t="n">
        <v>1</v>
      </c>
      <c r="AC25" s="985" t="n">
        <v>0</v>
      </c>
      <c r="AD25" s="985" t="n">
        <v>0</v>
      </c>
      <c r="AE25" s="985" t="n">
        <v>0</v>
      </c>
      <c r="AF25" s="985" t="n">
        <v>119</v>
      </c>
      <c r="AG25" s="985" t="n">
        <v>0</v>
      </c>
    </row>
    <row r="26" s="946" customFormat="true" ht="35.1" hidden="false" customHeight="true" outlineLevel="0" collapsed="false">
      <c r="A26" s="956"/>
      <c r="B26" s="1000" t="s">
        <v>238</v>
      </c>
      <c r="C26" s="1001" t="n">
        <v>334</v>
      </c>
      <c r="D26" s="1002" t="n">
        <v>328</v>
      </c>
      <c r="E26" s="1003" t="s">
        <v>37</v>
      </c>
      <c r="F26" s="1004" t="n">
        <v>0</v>
      </c>
      <c r="G26" s="974" t="n">
        <v>0</v>
      </c>
      <c r="H26" s="974" t="n">
        <v>0</v>
      </c>
      <c r="I26" s="974" t="n">
        <v>192</v>
      </c>
      <c r="J26" s="974" t="n">
        <v>89</v>
      </c>
      <c r="K26" s="974" t="n">
        <v>281</v>
      </c>
      <c r="L26" s="974" t="n">
        <v>0</v>
      </c>
      <c r="M26" s="974" t="n">
        <v>0</v>
      </c>
      <c r="N26" s="974" t="n">
        <v>0</v>
      </c>
      <c r="O26" s="974" t="n">
        <v>0</v>
      </c>
      <c r="P26" s="974" t="n">
        <v>0</v>
      </c>
      <c r="Q26" s="465"/>
      <c r="R26" s="990" t="str">
        <f aca="false">B26</f>
        <v>      kobiety</v>
      </c>
      <c r="S26" s="974" t="n">
        <v>0</v>
      </c>
      <c r="T26" s="974" t="n">
        <v>0</v>
      </c>
      <c r="U26" s="974" t="n">
        <v>0</v>
      </c>
      <c r="V26" s="974" t="n">
        <v>0</v>
      </c>
      <c r="W26" s="974" t="n">
        <v>0</v>
      </c>
      <c r="X26" s="974" t="n">
        <v>0</v>
      </c>
      <c r="Y26" s="974" t="n">
        <v>0</v>
      </c>
      <c r="Z26" s="974" t="n">
        <v>0</v>
      </c>
      <c r="AA26" s="974" t="n">
        <v>0</v>
      </c>
      <c r="AB26" s="974" t="n">
        <v>1</v>
      </c>
      <c r="AC26" s="974" t="n">
        <v>0</v>
      </c>
      <c r="AD26" s="974" t="n">
        <v>0</v>
      </c>
      <c r="AE26" s="974" t="n">
        <v>0</v>
      </c>
      <c r="AF26" s="974" t="n">
        <v>52</v>
      </c>
      <c r="AG26" s="974" t="n">
        <v>0</v>
      </c>
    </row>
    <row r="27" customFormat="false" ht="34.5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34.5" hidden="false" customHeight="true" outlineLevel="0" collapsed="false"/>
    <row r="31" customFormat="false" ht="34.5" hidden="false" customHeight="true" outlineLevel="0" collapsed="false"/>
    <row r="32" customFormat="false" ht="34.5" hidden="false" customHeight="true" outlineLevel="0" collapsed="false"/>
    <row r="33" customFormat="false" ht="34.5" hidden="false" customHeight="true" outlineLevel="0" collapsed="false"/>
    <row r="34" customFormat="false" ht="34.5" hidden="false" customHeight="true" outlineLevel="0" collapsed="false"/>
    <row r="35" customFormat="false" ht="34.5" hidden="false" customHeight="true" outlineLevel="0" collapsed="false"/>
    <row r="36" customFormat="false" ht="34.5" hidden="false" customHeight="true" outlineLevel="0" collapsed="false"/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</sheetData>
  <mergeCells count="4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9"/>
    <mergeCell ref="Q13:Q19"/>
    <mergeCell ref="A20:A26"/>
    <mergeCell ref="Q20:Q26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5" width="4.28"/>
    <col collapsed="false" customWidth="true" hidden="false" outlineLevel="0" max="2" min="2" style="1005" width="60.28"/>
    <col collapsed="false" customWidth="true" hidden="false" outlineLevel="0" max="16" min="3" style="1005" width="20.7"/>
    <col collapsed="false" customWidth="true" hidden="false" outlineLevel="0" max="17" min="17" style="1005" width="4.41"/>
    <col collapsed="false" customWidth="true" hidden="false" outlineLevel="0" max="18" min="18" style="1005" width="55.7"/>
    <col collapsed="false" customWidth="true" hidden="false" outlineLevel="0" max="33" min="19" style="1005" width="20.7"/>
    <col collapsed="false" customWidth="false" hidden="false" outlineLevel="0" max="257" min="34" style="1005" width="9.14"/>
  </cols>
  <sheetData>
    <row r="1" s="1008" customFormat="true" ht="23.25" hidden="false" customHeight="false" outlineLevel="0" collapsed="false">
      <c r="A1" s="1006" t="s">
        <v>242</v>
      </c>
      <c r="B1" s="1006"/>
      <c r="C1" s="1006"/>
      <c r="D1" s="1006"/>
      <c r="E1" s="1006"/>
      <c r="F1" s="1006"/>
      <c r="G1" s="1006"/>
      <c r="H1" s="1006"/>
      <c r="I1" s="1006"/>
      <c r="J1" s="1006"/>
      <c r="K1" s="1006"/>
      <c r="L1" s="1006"/>
      <c r="M1" s="1006"/>
      <c r="N1" s="1006"/>
      <c r="O1" s="1006"/>
      <c r="P1" s="1006"/>
      <c r="Q1" s="1007" t="s">
        <v>243</v>
      </c>
      <c r="R1" s="1007"/>
      <c r="S1" s="1007"/>
      <c r="T1" s="1007"/>
      <c r="U1" s="1007"/>
      <c r="V1" s="1007"/>
      <c r="W1" s="1007"/>
      <c r="X1" s="1007"/>
      <c r="Y1" s="1007"/>
      <c r="Z1" s="1007"/>
      <c r="AA1" s="1007"/>
      <c r="AB1" s="1007"/>
      <c r="AC1" s="1007"/>
      <c r="AD1" s="1007"/>
      <c r="AE1" s="1007"/>
      <c r="AF1" s="1007"/>
      <c r="AG1" s="1007"/>
    </row>
    <row r="2" s="1008" customFormat="true" ht="20.25" hidden="false" customHeight="true" outlineLevel="0" collapsed="false">
      <c r="A2" s="1009" t="str">
        <f aca="false">STRUKTURA!A2</f>
        <v>30.09.2011 r.</v>
      </c>
      <c r="B2" s="1009"/>
      <c r="C2" s="1009"/>
      <c r="D2" s="1009"/>
      <c r="E2" s="1009"/>
      <c r="F2" s="1009"/>
      <c r="G2" s="1009"/>
      <c r="H2" s="1009"/>
      <c r="I2" s="1009"/>
      <c r="J2" s="1009"/>
      <c r="K2" s="1009"/>
      <c r="L2" s="1009"/>
      <c r="M2" s="1009"/>
      <c r="N2" s="1009"/>
      <c r="O2" s="1009"/>
      <c r="P2" s="1009"/>
      <c r="Q2" s="1007" t="str">
        <f aca="false">A2</f>
        <v>30.09.2011 r.</v>
      </c>
      <c r="R2" s="1007"/>
      <c r="S2" s="1007"/>
      <c r="T2" s="1007"/>
      <c r="U2" s="1007"/>
      <c r="V2" s="1007"/>
      <c r="W2" s="1007"/>
      <c r="X2" s="1007"/>
      <c r="Y2" s="1007"/>
      <c r="Z2" s="1007"/>
      <c r="AA2" s="1007"/>
      <c r="AB2" s="1007"/>
      <c r="AC2" s="1007"/>
      <c r="AD2" s="1007"/>
      <c r="AE2" s="1007"/>
      <c r="AF2" s="1007"/>
      <c r="AG2" s="1007"/>
    </row>
    <row r="3" s="1014" customFormat="true" ht="24.95" hidden="false" customHeight="true" outlineLevel="0" collapsed="false">
      <c r="A3" s="1010" t="s">
        <v>3</v>
      </c>
      <c r="B3" s="1011" t="s">
        <v>4</v>
      </c>
      <c r="C3" s="1012" t="s">
        <v>5</v>
      </c>
      <c r="D3" s="1012"/>
      <c r="E3" s="1012"/>
      <c r="F3" s="1013" t="s">
        <v>6</v>
      </c>
      <c r="G3" s="1013"/>
      <c r="H3" s="1013"/>
      <c r="I3" s="1013"/>
      <c r="J3" s="1013"/>
      <c r="K3" s="1013"/>
      <c r="L3" s="1013"/>
      <c r="M3" s="1013"/>
      <c r="N3" s="1013"/>
      <c r="O3" s="1013"/>
      <c r="P3" s="1013"/>
      <c r="Q3" s="1010" t="s">
        <v>3</v>
      </c>
      <c r="R3" s="1011" t="s">
        <v>4</v>
      </c>
      <c r="S3" s="1010" t="s">
        <v>6</v>
      </c>
      <c r="T3" s="1010"/>
      <c r="U3" s="1010"/>
      <c r="V3" s="1010"/>
      <c r="W3" s="1010"/>
      <c r="X3" s="1010"/>
      <c r="Y3" s="1010"/>
      <c r="Z3" s="1010"/>
      <c r="AA3" s="1010"/>
      <c r="AB3" s="1010"/>
      <c r="AC3" s="1010"/>
      <c r="AD3" s="1010"/>
      <c r="AE3" s="1010"/>
      <c r="AF3" s="1010"/>
      <c r="AG3" s="1010"/>
    </row>
    <row r="4" s="1014" customFormat="true" ht="24.95" hidden="false" customHeight="true" outlineLevel="0" collapsed="false">
      <c r="A4" s="1010"/>
      <c r="B4" s="1011"/>
      <c r="C4" s="1015" t="str">
        <f aca="false">STRUKTURA!C4</f>
        <v>IX 2011</v>
      </c>
      <c r="D4" s="1015" t="str">
        <f aca="false">STRUKTURA!D4</f>
        <v>VIII 2011</v>
      </c>
      <c r="E4" s="1016" t="s">
        <v>9</v>
      </c>
      <c r="F4" s="1013" t="s">
        <v>10</v>
      </c>
      <c r="G4" s="1013"/>
      <c r="H4" s="1013"/>
      <c r="I4" s="1017" t="s">
        <v>11</v>
      </c>
      <c r="J4" s="1017"/>
      <c r="K4" s="1017"/>
      <c r="L4" s="1018" t="s">
        <v>12</v>
      </c>
      <c r="M4" s="1018" t="s">
        <v>13</v>
      </c>
      <c r="N4" s="1017" t="s">
        <v>14</v>
      </c>
      <c r="O4" s="1017"/>
      <c r="P4" s="1017"/>
      <c r="Q4" s="1010"/>
      <c r="R4" s="1011"/>
      <c r="S4" s="1018" t="s">
        <v>15</v>
      </c>
      <c r="T4" s="1018" t="s">
        <v>16</v>
      </c>
      <c r="U4" s="1018" t="s">
        <v>17</v>
      </c>
      <c r="V4" s="1018" t="s">
        <v>18</v>
      </c>
      <c r="W4" s="1018" t="s">
        <v>19</v>
      </c>
      <c r="X4" s="1018" t="s">
        <v>20</v>
      </c>
      <c r="Y4" s="1018" t="s">
        <v>21</v>
      </c>
      <c r="Z4" s="1018" t="s">
        <v>22</v>
      </c>
      <c r="AA4" s="1018" t="s">
        <v>23</v>
      </c>
      <c r="AB4" s="1018" t="s">
        <v>24</v>
      </c>
      <c r="AC4" s="1018" t="s">
        <v>25</v>
      </c>
      <c r="AD4" s="1018" t="s">
        <v>26</v>
      </c>
      <c r="AE4" s="1018" t="s">
        <v>27</v>
      </c>
      <c r="AF4" s="1018" t="s">
        <v>28</v>
      </c>
      <c r="AG4" s="1018" t="s">
        <v>29</v>
      </c>
    </row>
    <row r="5" s="1014" customFormat="true" ht="99.95" hidden="false" customHeight="true" outlineLevel="0" collapsed="false">
      <c r="A5" s="1010"/>
      <c r="B5" s="1011"/>
      <c r="C5" s="1015"/>
      <c r="D5" s="1015"/>
      <c r="E5" s="1016"/>
      <c r="F5" s="1019" t="s">
        <v>92</v>
      </c>
      <c r="G5" s="1020" t="s">
        <v>93</v>
      </c>
      <c r="H5" s="1020" t="s">
        <v>32</v>
      </c>
      <c r="I5" s="1020" t="s">
        <v>92</v>
      </c>
      <c r="J5" s="1020" t="s">
        <v>93</v>
      </c>
      <c r="K5" s="1020" t="s">
        <v>32</v>
      </c>
      <c r="L5" s="1018"/>
      <c r="M5" s="1018"/>
      <c r="N5" s="1020" t="s">
        <v>92</v>
      </c>
      <c r="O5" s="1020" t="s">
        <v>93</v>
      </c>
      <c r="P5" s="1020" t="s">
        <v>32</v>
      </c>
      <c r="Q5" s="1010"/>
      <c r="R5" s="1011"/>
      <c r="S5" s="1018"/>
      <c r="T5" s="1018"/>
      <c r="U5" s="1018"/>
      <c r="V5" s="1018"/>
      <c r="W5" s="1018"/>
      <c r="X5" s="1018"/>
      <c r="Y5" s="1018"/>
      <c r="Z5" s="1018"/>
      <c r="AA5" s="1018"/>
      <c r="AB5" s="1018"/>
      <c r="AC5" s="1018"/>
      <c r="AD5" s="1018"/>
      <c r="AE5" s="1018"/>
      <c r="AF5" s="1018"/>
      <c r="AG5" s="1018"/>
    </row>
    <row r="6" s="1029" customFormat="true" ht="39.95" hidden="false" customHeight="true" outlineLevel="0" collapsed="false">
      <c r="A6" s="1021" t="s">
        <v>33</v>
      </c>
      <c r="B6" s="1022" t="s">
        <v>244</v>
      </c>
      <c r="C6" s="1023"/>
      <c r="D6" s="1024"/>
      <c r="E6" s="1025"/>
      <c r="F6" s="1026"/>
      <c r="G6" s="1027"/>
      <c r="H6" s="1027"/>
      <c r="I6" s="1027"/>
      <c r="J6" s="1027"/>
      <c r="K6" s="1027"/>
      <c r="L6" s="1027"/>
      <c r="M6" s="1027"/>
      <c r="N6" s="1027"/>
      <c r="O6" s="1027"/>
      <c r="P6" s="1027"/>
      <c r="Q6" s="1021" t="s">
        <v>33</v>
      </c>
      <c r="R6" s="1028" t="str">
        <f aca="false">B6</f>
        <v>Bezrobotni, dla których przygotowano IPD</v>
      </c>
      <c r="S6" s="1027"/>
      <c r="T6" s="1027"/>
      <c r="U6" s="1027"/>
      <c r="V6" s="1027"/>
      <c r="W6" s="1027"/>
      <c r="X6" s="1027"/>
      <c r="Y6" s="1027"/>
      <c r="Z6" s="1027"/>
      <c r="AA6" s="1027"/>
      <c r="AB6" s="1027"/>
      <c r="AC6" s="1027"/>
      <c r="AD6" s="1027"/>
      <c r="AE6" s="1027"/>
      <c r="AF6" s="1027"/>
      <c r="AG6" s="1027"/>
    </row>
    <row r="7" s="1029" customFormat="true" ht="39.95" hidden="false" customHeight="true" outlineLevel="0" collapsed="false">
      <c r="A7" s="1021"/>
      <c r="B7" s="1030" t="s">
        <v>236</v>
      </c>
      <c r="C7" s="1031" t="n">
        <v>3724</v>
      </c>
      <c r="D7" s="1032" t="n">
        <v>3168</v>
      </c>
      <c r="E7" s="1033" t="n">
        <v>556</v>
      </c>
      <c r="F7" s="1034" t="n">
        <v>156</v>
      </c>
      <c r="G7" s="1035" t="n">
        <v>80</v>
      </c>
      <c r="H7" s="1035" t="n">
        <v>236</v>
      </c>
      <c r="I7" s="1035" t="n">
        <v>162</v>
      </c>
      <c r="J7" s="1035" t="n">
        <v>121</v>
      </c>
      <c r="K7" s="1035" t="n">
        <v>283</v>
      </c>
      <c r="L7" s="1035" t="n">
        <v>288</v>
      </c>
      <c r="M7" s="1035" t="n">
        <v>160</v>
      </c>
      <c r="N7" s="1035" t="n">
        <v>184</v>
      </c>
      <c r="O7" s="1035" t="n">
        <v>99</v>
      </c>
      <c r="P7" s="1035" t="n">
        <v>283</v>
      </c>
      <c r="Q7" s="1021"/>
      <c r="R7" s="1036" t="str">
        <f aca="false">B7</f>
        <v>- w miesiącu</v>
      </c>
      <c r="S7" s="1035" t="n">
        <v>191</v>
      </c>
      <c r="T7" s="1035" t="n">
        <v>175</v>
      </c>
      <c r="U7" s="1035" t="n">
        <v>282</v>
      </c>
      <c r="V7" s="1035" t="n">
        <v>89</v>
      </c>
      <c r="W7" s="1035" t="n">
        <v>197</v>
      </c>
      <c r="X7" s="1035" t="n">
        <v>146</v>
      </c>
      <c r="Y7" s="1035" t="n">
        <v>156</v>
      </c>
      <c r="Z7" s="1035" t="n">
        <v>639</v>
      </c>
      <c r="AA7" s="1035" t="n">
        <v>10</v>
      </c>
      <c r="AB7" s="1035" t="n">
        <v>31</v>
      </c>
      <c r="AC7" s="1035" t="n">
        <v>47</v>
      </c>
      <c r="AD7" s="1035" t="n">
        <v>16</v>
      </c>
      <c r="AE7" s="1035" t="n">
        <v>241</v>
      </c>
      <c r="AF7" s="1035" t="n">
        <v>80</v>
      </c>
      <c r="AG7" s="1035" t="n">
        <v>174</v>
      </c>
    </row>
    <row r="8" s="1029" customFormat="true" ht="39.95" hidden="false" customHeight="true" outlineLevel="0" collapsed="false">
      <c r="A8" s="1021"/>
      <c r="B8" s="1037" t="s">
        <v>239</v>
      </c>
      <c r="C8" s="1031" t="n">
        <v>33321</v>
      </c>
      <c r="D8" s="1032" t="n">
        <v>29597</v>
      </c>
      <c r="E8" s="1038" t="s">
        <v>37</v>
      </c>
      <c r="F8" s="1034" t="n">
        <v>1746</v>
      </c>
      <c r="G8" s="1035" t="n">
        <v>756</v>
      </c>
      <c r="H8" s="1035" t="n">
        <v>2502</v>
      </c>
      <c r="I8" s="1035" t="n">
        <v>2351</v>
      </c>
      <c r="J8" s="1035" t="n">
        <v>1275</v>
      </c>
      <c r="K8" s="1035" t="n">
        <v>3626</v>
      </c>
      <c r="L8" s="1035" t="n">
        <v>1492</v>
      </c>
      <c r="M8" s="1035" t="n">
        <v>1655</v>
      </c>
      <c r="N8" s="1035" t="n">
        <v>2165</v>
      </c>
      <c r="O8" s="1035" t="n">
        <v>1378</v>
      </c>
      <c r="P8" s="1035" t="n">
        <v>3543</v>
      </c>
      <c r="Q8" s="1021"/>
      <c r="R8" s="1036" t="str">
        <f aca="false">B8</f>
        <v>- od 1.01.</v>
      </c>
      <c r="S8" s="1035" t="n">
        <v>803</v>
      </c>
      <c r="T8" s="1035" t="n">
        <v>2017</v>
      </c>
      <c r="U8" s="1035" t="n">
        <v>2010</v>
      </c>
      <c r="V8" s="1035" t="n">
        <v>1133</v>
      </c>
      <c r="W8" s="1035" t="n">
        <v>2324</v>
      </c>
      <c r="X8" s="1035" t="n">
        <v>2013</v>
      </c>
      <c r="Y8" s="1035" t="n">
        <v>1199</v>
      </c>
      <c r="Z8" s="1035" t="n">
        <v>3253</v>
      </c>
      <c r="AA8" s="1035" t="n">
        <v>458</v>
      </c>
      <c r="AB8" s="1035" t="n">
        <v>408</v>
      </c>
      <c r="AC8" s="1035" t="n">
        <v>991</v>
      </c>
      <c r="AD8" s="1035" t="n">
        <v>370</v>
      </c>
      <c r="AE8" s="1035" t="n">
        <v>1116</v>
      </c>
      <c r="AF8" s="1035" t="n">
        <v>516</v>
      </c>
      <c r="AG8" s="1035" t="n">
        <v>1892</v>
      </c>
    </row>
    <row r="9" s="1029" customFormat="true" ht="39.95" hidden="false" customHeight="true" outlineLevel="0" collapsed="false">
      <c r="A9" s="1039" t="s">
        <v>106</v>
      </c>
      <c r="B9" s="1040" t="s">
        <v>245</v>
      </c>
      <c r="C9" s="1041"/>
      <c r="D9" s="1042"/>
      <c r="E9" s="1043"/>
      <c r="F9" s="1044"/>
      <c r="G9" s="1045"/>
      <c r="H9" s="1045"/>
      <c r="I9" s="1045"/>
      <c r="J9" s="1045"/>
      <c r="K9" s="1045"/>
      <c r="L9" s="1045"/>
      <c r="M9" s="1045"/>
      <c r="N9" s="1045"/>
      <c r="O9" s="1045"/>
      <c r="P9" s="1045"/>
      <c r="Q9" s="1039" t="s">
        <v>106</v>
      </c>
      <c r="R9" s="1046" t="str">
        <f aca="false">B9</f>
        <v>Bezrobotni, którzy przerwali realizację IPD</v>
      </c>
      <c r="S9" s="1045"/>
      <c r="T9" s="1045"/>
      <c r="U9" s="1045"/>
      <c r="V9" s="1045"/>
      <c r="W9" s="1045"/>
      <c r="X9" s="1045"/>
      <c r="Y9" s="1045"/>
      <c r="Z9" s="1045"/>
      <c r="AA9" s="1045"/>
      <c r="AB9" s="1045"/>
      <c r="AC9" s="1045"/>
      <c r="AD9" s="1045"/>
      <c r="AE9" s="1045"/>
      <c r="AF9" s="1045"/>
      <c r="AG9" s="1045"/>
    </row>
    <row r="10" s="1029" customFormat="true" ht="39.95" hidden="false" customHeight="true" outlineLevel="0" collapsed="false">
      <c r="A10" s="1039"/>
      <c r="B10" s="1030" t="s">
        <v>236</v>
      </c>
      <c r="C10" s="1031" t="n">
        <v>1035</v>
      </c>
      <c r="D10" s="1032" t="n">
        <v>1186</v>
      </c>
      <c r="E10" s="1033" t="n">
        <v>-151</v>
      </c>
      <c r="F10" s="1034" t="n">
        <v>82</v>
      </c>
      <c r="G10" s="1035" t="n">
        <v>21</v>
      </c>
      <c r="H10" s="1035" t="n">
        <v>103</v>
      </c>
      <c r="I10" s="1035" t="n">
        <v>146</v>
      </c>
      <c r="J10" s="1035" t="n">
        <v>59</v>
      </c>
      <c r="K10" s="1035" t="n">
        <v>205</v>
      </c>
      <c r="L10" s="1035" t="n">
        <v>1</v>
      </c>
      <c r="M10" s="1035" t="n">
        <v>0</v>
      </c>
      <c r="N10" s="1035" t="n">
        <v>72</v>
      </c>
      <c r="O10" s="1035" t="n">
        <v>46</v>
      </c>
      <c r="P10" s="1035" t="n">
        <v>118</v>
      </c>
      <c r="Q10" s="1039"/>
      <c r="R10" s="1036" t="str">
        <f aca="false">B10</f>
        <v>- w miesiącu</v>
      </c>
      <c r="S10" s="1035" t="n">
        <v>66</v>
      </c>
      <c r="T10" s="1035" t="n">
        <v>40</v>
      </c>
      <c r="U10" s="1035" t="n">
        <v>0</v>
      </c>
      <c r="V10" s="1035" t="n">
        <v>1</v>
      </c>
      <c r="W10" s="1035" t="n">
        <v>13</v>
      </c>
      <c r="X10" s="1035" t="n">
        <v>174</v>
      </c>
      <c r="Y10" s="1035" t="n">
        <v>56</v>
      </c>
      <c r="Z10" s="1035" t="n">
        <v>77</v>
      </c>
      <c r="AA10" s="1035" t="n">
        <v>0</v>
      </c>
      <c r="AB10" s="1035" t="n">
        <v>47</v>
      </c>
      <c r="AC10" s="1035" t="n">
        <v>21</v>
      </c>
      <c r="AD10" s="1035" t="n">
        <v>1</v>
      </c>
      <c r="AE10" s="1035" t="n">
        <v>39</v>
      </c>
      <c r="AF10" s="1035" t="n">
        <v>0</v>
      </c>
      <c r="AG10" s="1035" t="n">
        <v>73</v>
      </c>
    </row>
    <row r="11" s="1029" customFormat="true" ht="39.95" hidden="false" customHeight="true" outlineLevel="0" collapsed="false">
      <c r="A11" s="1039"/>
      <c r="B11" s="1037" t="s">
        <v>239</v>
      </c>
      <c r="C11" s="1047" t="n">
        <v>8679</v>
      </c>
      <c r="D11" s="1048" t="n">
        <v>7644</v>
      </c>
      <c r="E11" s="1049" t="s">
        <v>37</v>
      </c>
      <c r="F11" s="1050" t="n">
        <v>781</v>
      </c>
      <c r="G11" s="1051" t="n">
        <v>259</v>
      </c>
      <c r="H11" s="1051" t="n">
        <v>1040</v>
      </c>
      <c r="I11" s="1051" t="n">
        <v>918</v>
      </c>
      <c r="J11" s="1051" t="n">
        <v>445</v>
      </c>
      <c r="K11" s="1051" t="n">
        <v>1363</v>
      </c>
      <c r="L11" s="1051" t="n">
        <v>3</v>
      </c>
      <c r="M11" s="1051" t="n">
        <v>7</v>
      </c>
      <c r="N11" s="1051" t="n">
        <v>1246</v>
      </c>
      <c r="O11" s="1051" t="n">
        <v>539</v>
      </c>
      <c r="P11" s="1051" t="n">
        <v>1785</v>
      </c>
      <c r="Q11" s="1039"/>
      <c r="R11" s="1052" t="str">
        <f aca="false">B11</f>
        <v>- od 1.01.</v>
      </c>
      <c r="S11" s="1051" t="n">
        <v>476</v>
      </c>
      <c r="T11" s="1051" t="n">
        <v>581</v>
      </c>
      <c r="U11" s="1051" t="n">
        <v>4</v>
      </c>
      <c r="V11" s="1051" t="n">
        <v>10</v>
      </c>
      <c r="W11" s="1051" t="n">
        <v>147</v>
      </c>
      <c r="X11" s="1051" t="n">
        <v>664</v>
      </c>
      <c r="Y11" s="1051" t="n">
        <v>242</v>
      </c>
      <c r="Z11" s="1051" t="n">
        <v>1059</v>
      </c>
      <c r="AA11" s="1051" t="n">
        <v>10</v>
      </c>
      <c r="AB11" s="1051" t="n">
        <v>233</v>
      </c>
      <c r="AC11" s="1051" t="n">
        <v>224</v>
      </c>
      <c r="AD11" s="1051" t="n">
        <v>37</v>
      </c>
      <c r="AE11" s="1051" t="n">
        <v>286</v>
      </c>
      <c r="AF11" s="1051" t="n">
        <v>1</v>
      </c>
      <c r="AG11" s="1051" t="n">
        <v>507</v>
      </c>
    </row>
    <row r="12" s="1029" customFormat="true" ht="39.95" hidden="false" customHeight="true" outlineLevel="0" collapsed="false">
      <c r="A12" s="1039" t="s">
        <v>116</v>
      </c>
      <c r="B12" s="1040" t="s">
        <v>246</v>
      </c>
      <c r="C12" s="1041"/>
      <c r="D12" s="1042"/>
      <c r="E12" s="1043"/>
      <c r="F12" s="1044"/>
      <c r="G12" s="1045"/>
      <c r="H12" s="1045"/>
      <c r="I12" s="1045"/>
      <c r="J12" s="1045"/>
      <c r="K12" s="1045"/>
      <c r="L12" s="1045"/>
      <c r="M12" s="1045"/>
      <c r="N12" s="1045"/>
      <c r="O12" s="1045"/>
      <c r="P12" s="1045"/>
      <c r="Q12" s="1039" t="s">
        <v>116</v>
      </c>
      <c r="R12" s="1046" t="str">
        <f aca="false">B12</f>
        <v>   w tym z powodu podjęcia pracy podjęcia pracy</v>
      </c>
      <c r="S12" s="1045"/>
      <c r="T12" s="1045"/>
      <c r="U12" s="1045"/>
      <c r="V12" s="1045"/>
      <c r="W12" s="1045"/>
      <c r="X12" s="1045"/>
      <c r="Y12" s="1045"/>
      <c r="Z12" s="1045"/>
      <c r="AA12" s="1045"/>
      <c r="AB12" s="1045"/>
      <c r="AC12" s="1045"/>
      <c r="AD12" s="1045"/>
      <c r="AE12" s="1045"/>
      <c r="AF12" s="1045"/>
      <c r="AG12" s="1045"/>
    </row>
    <row r="13" s="1029" customFormat="true" ht="39.95" hidden="false" customHeight="true" outlineLevel="0" collapsed="false">
      <c r="A13" s="1039"/>
      <c r="B13" s="1030" t="s">
        <v>236</v>
      </c>
      <c r="C13" s="1031" t="n">
        <v>58</v>
      </c>
      <c r="D13" s="1032" t="n">
        <v>75</v>
      </c>
      <c r="E13" s="1033" t="n">
        <v>-17</v>
      </c>
      <c r="F13" s="1034" t="n">
        <v>0</v>
      </c>
      <c r="G13" s="1035" t="n">
        <v>0</v>
      </c>
      <c r="H13" s="1035" t="n">
        <v>0</v>
      </c>
      <c r="I13" s="1035" t="n">
        <v>2</v>
      </c>
      <c r="J13" s="1035" t="n">
        <v>1</v>
      </c>
      <c r="K13" s="1035" t="n">
        <v>3</v>
      </c>
      <c r="L13" s="1035" t="n">
        <v>0</v>
      </c>
      <c r="M13" s="1035" t="n">
        <v>0</v>
      </c>
      <c r="N13" s="1035" t="n">
        <v>0</v>
      </c>
      <c r="O13" s="1035" t="n">
        <v>0</v>
      </c>
      <c r="P13" s="1035" t="n">
        <v>0</v>
      </c>
      <c r="Q13" s="1039"/>
      <c r="R13" s="1036" t="str">
        <f aca="false">B13</f>
        <v>- w miesiącu</v>
      </c>
      <c r="S13" s="1035" t="n">
        <v>19</v>
      </c>
      <c r="T13" s="1035" t="n">
        <v>1</v>
      </c>
      <c r="U13" s="1035" t="n">
        <v>0</v>
      </c>
      <c r="V13" s="1035" t="n">
        <v>0</v>
      </c>
      <c r="W13" s="1035" t="n">
        <v>0</v>
      </c>
      <c r="X13" s="1035" t="n">
        <v>0</v>
      </c>
      <c r="Y13" s="1035" t="n">
        <v>3</v>
      </c>
      <c r="Z13" s="1035" t="n">
        <v>0</v>
      </c>
      <c r="AA13" s="1035" t="n">
        <v>0</v>
      </c>
      <c r="AB13" s="1035" t="n">
        <v>21</v>
      </c>
      <c r="AC13" s="1035" t="n">
        <v>11</v>
      </c>
      <c r="AD13" s="1035" t="n">
        <v>0</v>
      </c>
      <c r="AE13" s="1035" t="n">
        <v>0</v>
      </c>
      <c r="AF13" s="1035" t="n">
        <v>0</v>
      </c>
      <c r="AG13" s="1035" t="n">
        <v>0</v>
      </c>
    </row>
    <row r="14" customFormat="false" ht="39.95" hidden="false" customHeight="true" outlineLevel="0" collapsed="false">
      <c r="A14" s="1039"/>
      <c r="B14" s="1037" t="s">
        <v>239</v>
      </c>
      <c r="C14" s="1047" t="n">
        <v>447</v>
      </c>
      <c r="D14" s="1048" t="n">
        <v>389</v>
      </c>
      <c r="E14" s="1049" t="s">
        <v>37</v>
      </c>
      <c r="F14" s="1050" t="n">
        <v>8</v>
      </c>
      <c r="G14" s="1051" t="n">
        <v>2</v>
      </c>
      <c r="H14" s="1051" t="n">
        <v>10</v>
      </c>
      <c r="I14" s="1051" t="n">
        <v>31</v>
      </c>
      <c r="J14" s="1051" t="n">
        <v>16</v>
      </c>
      <c r="K14" s="1051" t="n">
        <v>47</v>
      </c>
      <c r="L14" s="1051" t="n">
        <v>0</v>
      </c>
      <c r="M14" s="1051" t="n">
        <v>0</v>
      </c>
      <c r="N14" s="1051" t="n">
        <v>0</v>
      </c>
      <c r="O14" s="1051" t="n">
        <v>0</v>
      </c>
      <c r="P14" s="1051" t="n">
        <v>0</v>
      </c>
      <c r="Q14" s="1039"/>
      <c r="R14" s="1052" t="str">
        <f aca="false">B14</f>
        <v>- od 1.01.</v>
      </c>
      <c r="S14" s="1051" t="n">
        <v>173</v>
      </c>
      <c r="T14" s="1051" t="n">
        <v>47</v>
      </c>
      <c r="U14" s="1051" t="n">
        <v>0</v>
      </c>
      <c r="V14" s="1051" t="n">
        <v>2</v>
      </c>
      <c r="W14" s="1051" t="n">
        <v>1</v>
      </c>
      <c r="X14" s="1051" t="n">
        <v>2</v>
      </c>
      <c r="Y14" s="1051" t="n">
        <v>5</v>
      </c>
      <c r="Z14" s="1051" t="n">
        <v>13</v>
      </c>
      <c r="AA14" s="1051" t="n">
        <v>0</v>
      </c>
      <c r="AB14" s="1051" t="n">
        <v>67</v>
      </c>
      <c r="AC14" s="1051" t="n">
        <v>74</v>
      </c>
      <c r="AD14" s="1051" t="n">
        <v>0</v>
      </c>
      <c r="AE14" s="1051" t="n">
        <v>0</v>
      </c>
      <c r="AF14" s="1051" t="n">
        <v>0</v>
      </c>
      <c r="AG14" s="1051" t="n">
        <v>6</v>
      </c>
    </row>
    <row r="15" s="1029" customFormat="true" ht="39.95" hidden="false" customHeight="true" outlineLevel="0" collapsed="false">
      <c r="A15" s="1039" t="s">
        <v>118</v>
      </c>
      <c r="B15" s="1040" t="s">
        <v>247</v>
      </c>
      <c r="C15" s="1041"/>
      <c r="D15" s="1042"/>
      <c r="E15" s="1043"/>
      <c r="F15" s="1044"/>
      <c r="G15" s="1045"/>
      <c r="H15" s="1045"/>
      <c r="I15" s="1045"/>
      <c r="J15" s="1045"/>
      <c r="K15" s="1045"/>
      <c r="L15" s="1045"/>
      <c r="M15" s="1045"/>
      <c r="N15" s="1045"/>
      <c r="O15" s="1045"/>
      <c r="P15" s="1045"/>
      <c r="Q15" s="1039" t="s">
        <v>118</v>
      </c>
      <c r="R15" s="1046" t="str">
        <f aca="false">B15</f>
        <v>Bezrobotni, którzy zakończyli realizację IPD</v>
      </c>
      <c r="S15" s="1045"/>
      <c r="T15" s="1045"/>
      <c r="U15" s="1045"/>
      <c r="V15" s="1045"/>
      <c r="W15" s="1045"/>
      <c r="X15" s="1045"/>
      <c r="Y15" s="1045"/>
      <c r="Z15" s="1045"/>
      <c r="AA15" s="1045"/>
      <c r="AB15" s="1045"/>
      <c r="AC15" s="1045"/>
      <c r="AD15" s="1045"/>
      <c r="AE15" s="1045"/>
      <c r="AF15" s="1045"/>
      <c r="AG15" s="1045"/>
    </row>
    <row r="16" s="1029" customFormat="true" ht="39.95" hidden="false" customHeight="true" outlineLevel="0" collapsed="false">
      <c r="A16" s="1039"/>
      <c r="B16" s="1030" t="s">
        <v>236</v>
      </c>
      <c r="C16" s="1031" t="n">
        <v>1824</v>
      </c>
      <c r="D16" s="1032" t="n">
        <v>1625</v>
      </c>
      <c r="E16" s="1033" t="n">
        <v>199</v>
      </c>
      <c r="F16" s="1034" t="n">
        <v>90</v>
      </c>
      <c r="G16" s="1035" t="n">
        <v>42</v>
      </c>
      <c r="H16" s="1035" t="n">
        <v>132</v>
      </c>
      <c r="I16" s="1035" t="n">
        <v>90</v>
      </c>
      <c r="J16" s="1035" t="n">
        <v>40</v>
      </c>
      <c r="K16" s="1035" t="n">
        <v>130</v>
      </c>
      <c r="L16" s="1035" t="n">
        <v>141</v>
      </c>
      <c r="M16" s="1035" t="n">
        <v>192</v>
      </c>
      <c r="N16" s="1035" t="n">
        <v>39</v>
      </c>
      <c r="O16" s="1035" t="n">
        <v>26</v>
      </c>
      <c r="P16" s="1035" t="n">
        <v>65</v>
      </c>
      <c r="Q16" s="1039"/>
      <c r="R16" s="1036" t="str">
        <f aca="false">B16</f>
        <v>- w miesiącu</v>
      </c>
      <c r="S16" s="1035" t="n">
        <v>0</v>
      </c>
      <c r="T16" s="1035" t="n">
        <v>74</v>
      </c>
      <c r="U16" s="1035" t="n">
        <v>51</v>
      </c>
      <c r="V16" s="1035" t="n">
        <v>46</v>
      </c>
      <c r="W16" s="1035" t="n">
        <v>48</v>
      </c>
      <c r="X16" s="1035" t="n">
        <v>58</v>
      </c>
      <c r="Y16" s="1035" t="n">
        <v>113</v>
      </c>
      <c r="Z16" s="1035" t="n">
        <v>448</v>
      </c>
      <c r="AA16" s="1035" t="n">
        <v>25</v>
      </c>
      <c r="AB16" s="1035" t="n">
        <v>13</v>
      </c>
      <c r="AC16" s="1035" t="n">
        <v>80</v>
      </c>
      <c r="AD16" s="1035" t="n">
        <v>54</v>
      </c>
      <c r="AE16" s="1035" t="n">
        <v>72</v>
      </c>
      <c r="AF16" s="1035" t="n">
        <v>8</v>
      </c>
      <c r="AG16" s="1035" t="n">
        <v>74</v>
      </c>
    </row>
    <row r="17" customFormat="false" ht="39.95" hidden="false" customHeight="true" outlineLevel="0" collapsed="false">
      <c r="A17" s="1039"/>
      <c r="B17" s="1037" t="s">
        <v>239</v>
      </c>
      <c r="C17" s="1047" t="n">
        <v>12896</v>
      </c>
      <c r="D17" s="1048" t="n">
        <v>11072</v>
      </c>
      <c r="E17" s="1049" t="s">
        <v>37</v>
      </c>
      <c r="F17" s="1050" t="n">
        <v>551</v>
      </c>
      <c r="G17" s="1051" t="n">
        <v>276</v>
      </c>
      <c r="H17" s="1051" t="n">
        <v>827</v>
      </c>
      <c r="I17" s="1051" t="n">
        <v>574</v>
      </c>
      <c r="J17" s="1051" t="n">
        <v>306</v>
      </c>
      <c r="K17" s="1051" t="n">
        <v>880</v>
      </c>
      <c r="L17" s="1051" t="n">
        <v>730</v>
      </c>
      <c r="M17" s="1051" t="n">
        <v>842</v>
      </c>
      <c r="N17" s="1051" t="n">
        <v>732</v>
      </c>
      <c r="O17" s="1051" t="n">
        <v>458</v>
      </c>
      <c r="P17" s="1051" t="n">
        <v>1190</v>
      </c>
      <c r="Q17" s="1039"/>
      <c r="R17" s="1052" t="str">
        <f aca="false">B17</f>
        <v>- od 1.01.</v>
      </c>
      <c r="S17" s="1051" t="n">
        <v>10</v>
      </c>
      <c r="T17" s="1051" t="n">
        <v>377</v>
      </c>
      <c r="U17" s="1051" t="n">
        <v>421</v>
      </c>
      <c r="V17" s="1051" t="n">
        <v>132</v>
      </c>
      <c r="W17" s="1051" t="n">
        <v>411</v>
      </c>
      <c r="X17" s="1051" t="n">
        <v>541</v>
      </c>
      <c r="Y17" s="1051" t="n">
        <v>367</v>
      </c>
      <c r="Z17" s="1051" t="n">
        <v>3340</v>
      </c>
      <c r="AA17" s="1051" t="n">
        <v>111</v>
      </c>
      <c r="AB17" s="1051" t="n">
        <v>78</v>
      </c>
      <c r="AC17" s="1051" t="n">
        <v>1138</v>
      </c>
      <c r="AD17" s="1051" t="n">
        <v>301</v>
      </c>
      <c r="AE17" s="1051" t="n">
        <v>626</v>
      </c>
      <c r="AF17" s="1051" t="n">
        <v>75</v>
      </c>
      <c r="AG17" s="1051" t="n">
        <v>499</v>
      </c>
    </row>
    <row r="18" s="1029" customFormat="true" ht="39.95" hidden="false" customHeight="true" outlineLevel="0" collapsed="false">
      <c r="A18" s="395" t="s">
        <v>120</v>
      </c>
      <c r="B18" s="1053" t="s">
        <v>248</v>
      </c>
      <c r="C18" s="1054"/>
      <c r="D18" s="1055"/>
      <c r="E18" s="1056"/>
      <c r="F18" s="1057"/>
      <c r="G18" s="1058"/>
      <c r="H18" s="1058"/>
      <c r="I18" s="1058"/>
      <c r="J18" s="1058"/>
      <c r="K18" s="1058"/>
      <c r="L18" s="1058"/>
      <c r="M18" s="1058"/>
      <c r="N18" s="1058"/>
      <c r="O18" s="1058"/>
      <c r="P18" s="1058"/>
      <c r="Q18" s="1059" t="s">
        <v>40</v>
      </c>
      <c r="R18" s="1060" t="str">
        <f aca="false">B18</f>
        <v>Bezrobotni realizujący IPD w końcu miesiąca</v>
      </c>
      <c r="S18" s="1058"/>
      <c r="T18" s="1058"/>
      <c r="U18" s="1058"/>
      <c r="V18" s="1058"/>
      <c r="W18" s="1058"/>
      <c r="X18" s="1058"/>
      <c r="Y18" s="1058"/>
      <c r="Z18" s="1058"/>
      <c r="AA18" s="1058"/>
      <c r="AB18" s="1058"/>
      <c r="AC18" s="1058"/>
      <c r="AD18" s="1058"/>
      <c r="AE18" s="1058"/>
      <c r="AF18" s="1058"/>
      <c r="AG18" s="1058"/>
    </row>
    <row r="19" s="1029" customFormat="true" ht="39.95" hidden="false" customHeight="true" outlineLevel="0" collapsed="false">
      <c r="A19" s="395"/>
      <c r="B19" s="1030" t="s">
        <v>237</v>
      </c>
      <c r="C19" s="1031" t="n">
        <v>59831</v>
      </c>
      <c r="D19" s="1032" t="n">
        <v>58862</v>
      </c>
      <c r="E19" s="1033" t="n">
        <v>969</v>
      </c>
      <c r="F19" s="1034" t="n">
        <v>2522</v>
      </c>
      <c r="G19" s="1035" t="n">
        <v>882</v>
      </c>
      <c r="H19" s="1035" t="n">
        <v>3404</v>
      </c>
      <c r="I19" s="1035" t="n">
        <v>4298</v>
      </c>
      <c r="J19" s="1035" t="n">
        <v>2101</v>
      </c>
      <c r="K19" s="1035" t="n">
        <v>6399</v>
      </c>
      <c r="L19" s="1035" t="n">
        <v>2916</v>
      </c>
      <c r="M19" s="1035" t="n">
        <v>4965</v>
      </c>
      <c r="N19" s="1035" t="n">
        <v>6767</v>
      </c>
      <c r="O19" s="1035" t="n">
        <v>3889</v>
      </c>
      <c r="P19" s="1035" t="n">
        <v>10656</v>
      </c>
      <c r="Q19" s="1059"/>
      <c r="R19" s="1036" t="str">
        <f aca="false">B19</f>
        <v>      razem</v>
      </c>
      <c r="S19" s="1035" t="n">
        <v>1073</v>
      </c>
      <c r="T19" s="1035" t="n">
        <v>2337</v>
      </c>
      <c r="U19" s="1035" t="n">
        <v>2508</v>
      </c>
      <c r="V19" s="1035" t="n">
        <v>1880</v>
      </c>
      <c r="W19" s="1035" t="n">
        <v>2861</v>
      </c>
      <c r="X19" s="1035" t="n">
        <v>4390</v>
      </c>
      <c r="Y19" s="1035" t="n">
        <v>1280</v>
      </c>
      <c r="Z19" s="1035" t="n">
        <v>5045</v>
      </c>
      <c r="AA19" s="1035" t="n">
        <v>1189</v>
      </c>
      <c r="AB19" s="1035" t="n">
        <v>685</v>
      </c>
      <c r="AC19" s="1035" t="n">
        <v>560</v>
      </c>
      <c r="AD19" s="1035" t="n">
        <v>299</v>
      </c>
      <c r="AE19" s="1035" t="n">
        <v>2296</v>
      </c>
      <c r="AF19" s="1035" t="n">
        <v>1623</v>
      </c>
      <c r="AG19" s="1035" t="n">
        <v>3465</v>
      </c>
    </row>
    <row r="20" customFormat="false" ht="39.95" hidden="false" customHeight="true" outlineLevel="0" collapsed="false">
      <c r="A20" s="395"/>
      <c r="B20" s="1061" t="s">
        <v>238</v>
      </c>
      <c r="C20" s="1062" t="n">
        <v>35714</v>
      </c>
      <c r="D20" s="1063" t="n">
        <v>35184</v>
      </c>
      <c r="E20" s="1064" t="s">
        <v>37</v>
      </c>
      <c r="F20" s="1065" t="n">
        <v>1471</v>
      </c>
      <c r="G20" s="1066" t="n">
        <v>522</v>
      </c>
      <c r="H20" s="1066" t="n">
        <v>1993</v>
      </c>
      <c r="I20" s="1066" t="n">
        <v>2724</v>
      </c>
      <c r="J20" s="1066" t="n">
        <v>1405</v>
      </c>
      <c r="K20" s="1066" t="n">
        <v>4129</v>
      </c>
      <c r="L20" s="1066" t="n">
        <v>1661</v>
      </c>
      <c r="M20" s="1066" t="n">
        <v>2725</v>
      </c>
      <c r="N20" s="1066" t="n">
        <v>3926</v>
      </c>
      <c r="O20" s="1066" t="n">
        <v>2368</v>
      </c>
      <c r="P20" s="1066" t="n">
        <v>6294</v>
      </c>
      <c r="Q20" s="1059"/>
      <c r="R20" s="1067" t="str">
        <f aca="false">B20</f>
        <v>      kobiety</v>
      </c>
      <c r="S20" s="1066" t="n">
        <v>665</v>
      </c>
      <c r="T20" s="1066" t="n">
        <v>1615</v>
      </c>
      <c r="U20" s="1066" t="n">
        <v>1400</v>
      </c>
      <c r="V20" s="1066" t="n">
        <v>1008</v>
      </c>
      <c r="W20" s="1066" t="n">
        <v>1877</v>
      </c>
      <c r="X20" s="1066" t="n">
        <v>2416</v>
      </c>
      <c r="Y20" s="1066" t="n">
        <v>927</v>
      </c>
      <c r="Z20" s="1066" t="n">
        <v>2778</v>
      </c>
      <c r="AA20" s="1066" t="n">
        <v>726</v>
      </c>
      <c r="AB20" s="1066" t="n">
        <v>551</v>
      </c>
      <c r="AC20" s="1066" t="n">
        <v>264</v>
      </c>
      <c r="AD20" s="1066" t="n">
        <v>174</v>
      </c>
      <c r="AE20" s="1066" t="n">
        <v>1382</v>
      </c>
      <c r="AF20" s="1066" t="n">
        <v>1022</v>
      </c>
      <c r="AG20" s="1066" t="n">
        <v>2107</v>
      </c>
    </row>
    <row r="21" s="1029" customFormat="true" ht="39.95" hidden="false" customHeight="true" outlineLevel="0" collapsed="false">
      <c r="A21" s="1021" t="s">
        <v>40</v>
      </c>
      <c r="B21" s="1040" t="s">
        <v>249</v>
      </c>
      <c r="C21" s="1041"/>
      <c r="D21" s="1042"/>
      <c r="E21" s="1043"/>
      <c r="F21" s="1044"/>
      <c r="G21" s="1045"/>
      <c r="H21" s="1045"/>
      <c r="I21" s="1045"/>
      <c r="J21" s="1045"/>
      <c r="K21" s="1045"/>
      <c r="L21" s="1045"/>
      <c r="M21" s="1045"/>
      <c r="N21" s="1045"/>
      <c r="O21" s="1045"/>
      <c r="P21" s="1045"/>
      <c r="Q21" s="1021" t="s">
        <v>106</v>
      </c>
      <c r="R21" s="1046" t="str">
        <f aca="false">B21</f>
        <v>Poszukujący pracy, dla których przygotowano IPD</v>
      </c>
      <c r="S21" s="1045"/>
      <c r="T21" s="1045"/>
      <c r="U21" s="1045"/>
      <c r="V21" s="1045"/>
      <c r="W21" s="1045"/>
      <c r="X21" s="1045"/>
      <c r="Y21" s="1045"/>
      <c r="Z21" s="1045"/>
      <c r="AA21" s="1045"/>
      <c r="AB21" s="1045"/>
      <c r="AC21" s="1045"/>
      <c r="AD21" s="1045"/>
      <c r="AE21" s="1045"/>
      <c r="AF21" s="1045"/>
      <c r="AG21" s="1045"/>
    </row>
    <row r="22" s="1029" customFormat="true" ht="39.95" hidden="false" customHeight="true" outlineLevel="0" collapsed="false">
      <c r="A22" s="1021"/>
      <c r="B22" s="1030" t="s">
        <v>236</v>
      </c>
      <c r="C22" s="1031" t="n">
        <v>43</v>
      </c>
      <c r="D22" s="1032" t="n">
        <v>24</v>
      </c>
      <c r="E22" s="1033" t="n">
        <v>19</v>
      </c>
      <c r="F22" s="1034" t="n">
        <v>0</v>
      </c>
      <c r="G22" s="1035" t="n">
        <v>0</v>
      </c>
      <c r="H22" s="1035" t="n">
        <v>0</v>
      </c>
      <c r="I22" s="1035" t="n">
        <v>2</v>
      </c>
      <c r="J22" s="1035" t="n">
        <v>2</v>
      </c>
      <c r="K22" s="1035" t="n">
        <v>4</v>
      </c>
      <c r="L22" s="1035" t="n">
        <v>2</v>
      </c>
      <c r="M22" s="1035" t="n">
        <v>3</v>
      </c>
      <c r="N22" s="1035" t="n">
        <v>3</v>
      </c>
      <c r="O22" s="1035" t="n">
        <v>0</v>
      </c>
      <c r="P22" s="1035" t="n">
        <v>3</v>
      </c>
      <c r="Q22" s="1021"/>
      <c r="R22" s="1036" t="str">
        <f aca="false">B22</f>
        <v>- w miesiącu</v>
      </c>
      <c r="S22" s="1035" t="n">
        <v>0</v>
      </c>
      <c r="T22" s="1035" t="n">
        <v>0</v>
      </c>
      <c r="U22" s="1035" t="n">
        <v>4</v>
      </c>
      <c r="V22" s="1035" t="n">
        <v>0</v>
      </c>
      <c r="W22" s="1035" t="n">
        <v>0</v>
      </c>
      <c r="X22" s="1035" t="n">
        <v>0</v>
      </c>
      <c r="Y22" s="1035" t="n">
        <v>7</v>
      </c>
      <c r="Z22" s="1035" t="n">
        <v>2</v>
      </c>
      <c r="AA22" s="1035" t="n">
        <v>0</v>
      </c>
      <c r="AB22" s="1035" t="n">
        <v>0</v>
      </c>
      <c r="AC22" s="1035" t="n">
        <v>0</v>
      </c>
      <c r="AD22" s="1035" t="n">
        <v>0</v>
      </c>
      <c r="AE22" s="1035" t="n">
        <v>18</v>
      </c>
      <c r="AF22" s="1035" t="n">
        <v>0</v>
      </c>
      <c r="AG22" s="1035" t="n">
        <v>0</v>
      </c>
    </row>
    <row r="23" customFormat="false" ht="39.95" hidden="false" customHeight="true" outlineLevel="0" collapsed="false">
      <c r="A23" s="1021"/>
      <c r="B23" s="1037" t="s">
        <v>239</v>
      </c>
      <c r="C23" s="1047" t="n">
        <v>265</v>
      </c>
      <c r="D23" s="1048" t="n">
        <v>222</v>
      </c>
      <c r="E23" s="1049" t="s">
        <v>37</v>
      </c>
      <c r="F23" s="1050" t="n">
        <v>6</v>
      </c>
      <c r="G23" s="1051" t="n">
        <v>3</v>
      </c>
      <c r="H23" s="1051" t="n">
        <v>9</v>
      </c>
      <c r="I23" s="1051" t="n">
        <v>44</v>
      </c>
      <c r="J23" s="1051" t="n">
        <v>14</v>
      </c>
      <c r="K23" s="1051" t="n">
        <v>58</v>
      </c>
      <c r="L23" s="1051" t="n">
        <v>7</v>
      </c>
      <c r="M23" s="1051" t="n">
        <v>22</v>
      </c>
      <c r="N23" s="1051" t="n">
        <v>11</v>
      </c>
      <c r="O23" s="1051" t="n">
        <v>4</v>
      </c>
      <c r="P23" s="1051" t="n">
        <v>15</v>
      </c>
      <c r="Q23" s="1021"/>
      <c r="R23" s="1052" t="str">
        <f aca="false">B23</f>
        <v>- od 1.01.</v>
      </c>
      <c r="S23" s="1051" t="n">
        <v>0</v>
      </c>
      <c r="T23" s="1051" t="n">
        <v>10</v>
      </c>
      <c r="U23" s="1051" t="n">
        <v>14</v>
      </c>
      <c r="V23" s="1051" t="n">
        <v>1</v>
      </c>
      <c r="W23" s="1051" t="n">
        <v>3</v>
      </c>
      <c r="X23" s="1051" t="n">
        <v>12</v>
      </c>
      <c r="Y23" s="1051" t="n">
        <v>9</v>
      </c>
      <c r="Z23" s="1051" t="n">
        <v>20</v>
      </c>
      <c r="AA23" s="1051" t="n">
        <v>0</v>
      </c>
      <c r="AB23" s="1051" t="n">
        <v>1</v>
      </c>
      <c r="AC23" s="1051" t="n">
        <v>6</v>
      </c>
      <c r="AD23" s="1051" t="n">
        <v>4</v>
      </c>
      <c r="AE23" s="1051" t="n">
        <v>54</v>
      </c>
      <c r="AF23" s="1051" t="n">
        <v>7</v>
      </c>
      <c r="AG23" s="1051" t="n">
        <v>13</v>
      </c>
    </row>
    <row r="24" s="1029" customFormat="true" ht="39.95" hidden="false" customHeight="true" outlineLevel="0" collapsed="false">
      <c r="A24" s="1039" t="s">
        <v>106</v>
      </c>
      <c r="B24" s="1040" t="s">
        <v>250</v>
      </c>
      <c r="C24" s="1041"/>
      <c r="D24" s="1042"/>
      <c r="E24" s="1043"/>
      <c r="F24" s="1044"/>
      <c r="G24" s="1045"/>
      <c r="H24" s="1045"/>
      <c r="I24" s="1045"/>
      <c r="J24" s="1045"/>
      <c r="K24" s="1045"/>
      <c r="L24" s="1045"/>
      <c r="M24" s="1045"/>
      <c r="N24" s="1045"/>
      <c r="O24" s="1045"/>
      <c r="P24" s="1045"/>
      <c r="Q24" s="1039" t="s">
        <v>116</v>
      </c>
      <c r="R24" s="1046" t="str">
        <f aca="false">B24</f>
        <v>Poszukujący pracy, którzy przerwali realizację IPD</v>
      </c>
      <c r="S24" s="1045"/>
      <c r="T24" s="1045"/>
      <c r="U24" s="1045"/>
      <c r="V24" s="1045"/>
      <c r="W24" s="1045"/>
      <c r="X24" s="1045"/>
      <c r="Y24" s="1045"/>
      <c r="Z24" s="1045"/>
      <c r="AA24" s="1045"/>
      <c r="AB24" s="1045"/>
      <c r="AC24" s="1045"/>
      <c r="AD24" s="1045"/>
      <c r="AE24" s="1045"/>
      <c r="AF24" s="1045"/>
      <c r="AG24" s="1045"/>
    </row>
    <row r="25" s="1029" customFormat="true" ht="39.95" hidden="false" customHeight="true" outlineLevel="0" collapsed="false">
      <c r="A25" s="1039"/>
      <c r="B25" s="1030" t="s">
        <v>236</v>
      </c>
      <c r="C25" s="1031" t="n">
        <v>12</v>
      </c>
      <c r="D25" s="1032" t="n">
        <v>13</v>
      </c>
      <c r="E25" s="1033" t="n">
        <v>-1</v>
      </c>
      <c r="F25" s="1034" t="n">
        <v>0</v>
      </c>
      <c r="G25" s="1035" t="n">
        <v>1</v>
      </c>
      <c r="H25" s="1035" t="n">
        <v>1</v>
      </c>
      <c r="I25" s="1035" t="n">
        <v>1</v>
      </c>
      <c r="J25" s="1035" t="n">
        <v>0</v>
      </c>
      <c r="K25" s="1035" t="n">
        <v>1</v>
      </c>
      <c r="L25" s="1035" t="n">
        <v>0</v>
      </c>
      <c r="M25" s="1035" t="n">
        <v>0</v>
      </c>
      <c r="N25" s="1035" t="n">
        <v>0</v>
      </c>
      <c r="O25" s="1035" t="n">
        <v>0</v>
      </c>
      <c r="P25" s="1035" t="n">
        <v>0</v>
      </c>
      <c r="Q25" s="1039"/>
      <c r="R25" s="1036" t="str">
        <f aca="false">B25</f>
        <v>- w miesiącu</v>
      </c>
      <c r="S25" s="1035" t="n">
        <v>0</v>
      </c>
      <c r="T25" s="1035" t="n">
        <v>1</v>
      </c>
      <c r="U25" s="1035" t="n">
        <v>0</v>
      </c>
      <c r="V25" s="1035" t="n">
        <v>0</v>
      </c>
      <c r="W25" s="1035" t="n">
        <v>0</v>
      </c>
      <c r="X25" s="1035" t="n">
        <v>4</v>
      </c>
      <c r="Y25" s="1035" t="n">
        <v>0</v>
      </c>
      <c r="Z25" s="1035" t="n">
        <v>1</v>
      </c>
      <c r="AA25" s="1035" t="n">
        <v>0</v>
      </c>
      <c r="AB25" s="1035" t="n">
        <v>0</v>
      </c>
      <c r="AC25" s="1035" t="n">
        <v>1</v>
      </c>
      <c r="AD25" s="1035" t="n">
        <v>0</v>
      </c>
      <c r="AE25" s="1035" t="n">
        <v>1</v>
      </c>
      <c r="AF25" s="1035" t="n">
        <v>0</v>
      </c>
      <c r="AG25" s="1035" t="n">
        <v>2</v>
      </c>
    </row>
    <row r="26" customFormat="false" ht="39.95" hidden="false" customHeight="true" outlineLevel="0" collapsed="false">
      <c r="A26" s="1039"/>
      <c r="B26" s="1037" t="s">
        <v>239</v>
      </c>
      <c r="C26" s="1047" t="n">
        <v>133</v>
      </c>
      <c r="D26" s="1048" t="n">
        <v>121</v>
      </c>
      <c r="E26" s="1049" t="s">
        <v>37</v>
      </c>
      <c r="F26" s="1050" t="n">
        <v>10</v>
      </c>
      <c r="G26" s="1051" t="n">
        <v>6</v>
      </c>
      <c r="H26" s="1051" t="n">
        <v>16</v>
      </c>
      <c r="I26" s="1051" t="n">
        <v>14</v>
      </c>
      <c r="J26" s="1051" t="n">
        <v>7</v>
      </c>
      <c r="K26" s="1051" t="n">
        <v>21</v>
      </c>
      <c r="L26" s="1051" t="n">
        <v>0</v>
      </c>
      <c r="M26" s="1051" t="n">
        <v>0</v>
      </c>
      <c r="N26" s="1051" t="n">
        <v>10</v>
      </c>
      <c r="O26" s="1051" t="n">
        <v>1</v>
      </c>
      <c r="P26" s="1051" t="n">
        <v>11</v>
      </c>
      <c r="Q26" s="1039"/>
      <c r="R26" s="1052" t="str">
        <f aca="false">B26</f>
        <v>- od 1.01.</v>
      </c>
      <c r="S26" s="1051" t="n">
        <v>0</v>
      </c>
      <c r="T26" s="1051" t="n">
        <v>24</v>
      </c>
      <c r="U26" s="1051" t="n">
        <v>0</v>
      </c>
      <c r="V26" s="1051" t="n">
        <v>0</v>
      </c>
      <c r="W26" s="1051" t="n">
        <v>1</v>
      </c>
      <c r="X26" s="1051" t="n">
        <v>10</v>
      </c>
      <c r="Y26" s="1051" t="n">
        <v>4</v>
      </c>
      <c r="Z26" s="1051" t="n">
        <v>22</v>
      </c>
      <c r="AA26" s="1051" t="n">
        <v>0</v>
      </c>
      <c r="AB26" s="1051" t="n">
        <v>0</v>
      </c>
      <c r="AC26" s="1051" t="n">
        <v>5</v>
      </c>
      <c r="AD26" s="1051" t="n">
        <v>3</v>
      </c>
      <c r="AE26" s="1051" t="n">
        <v>1</v>
      </c>
      <c r="AF26" s="1051" t="n">
        <v>0</v>
      </c>
      <c r="AG26" s="1051" t="n">
        <v>15</v>
      </c>
    </row>
    <row r="27" s="1029" customFormat="true" ht="39.95" hidden="false" customHeight="true" outlineLevel="0" collapsed="false">
      <c r="A27" s="1039" t="s">
        <v>116</v>
      </c>
      <c r="B27" s="1040" t="s">
        <v>251</v>
      </c>
      <c r="C27" s="1041"/>
      <c r="D27" s="1042"/>
      <c r="E27" s="1043"/>
      <c r="F27" s="1044"/>
      <c r="G27" s="1045"/>
      <c r="H27" s="1045"/>
      <c r="I27" s="1045"/>
      <c r="J27" s="1045"/>
      <c r="K27" s="1045"/>
      <c r="L27" s="1045"/>
      <c r="M27" s="1045"/>
      <c r="N27" s="1045"/>
      <c r="O27" s="1045"/>
      <c r="P27" s="1045"/>
      <c r="Q27" s="1039" t="s">
        <v>118</v>
      </c>
      <c r="R27" s="1046" t="str">
        <f aca="false">B27</f>
        <v>   w tym z powodu podjęcia pracy</v>
      </c>
      <c r="S27" s="1045"/>
      <c r="T27" s="1045"/>
      <c r="U27" s="1045"/>
      <c r="V27" s="1045"/>
      <c r="W27" s="1045"/>
      <c r="X27" s="1045"/>
      <c r="Y27" s="1045"/>
      <c r="Z27" s="1045"/>
      <c r="AA27" s="1045"/>
      <c r="AB27" s="1045"/>
      <c r="AC27" s="1045"/>
      <c r="AD27" s="1045"/>
      <c r="AE27" s="1045"/>
      <c r="AF27" s="1045"/>
      <c r="AG27" s="1045"/>
    </row>
    <row r="28" s="1029" customFormat="true" ht="39.95" hidden="false" customHeight="true" outlineLevel="0" collapsed="false">
      <c r="A28" s="1039"/>
      <c r="B28" s="1030" t="s">
        <v>236</v>
      </c>
      <c r="C28" s="1031" t="n">
        <v>0</v>
      </c>
      <c r="D28" s="1032" t="n">
        <v>0</v>
      </c>
      <c r="E28" s="1033" t="n">
        <v>0</v>
      </c>
      <c r="F28" s="1034" t="n">
        <v>0</v>
      </c>
      <c r="G28" s="1035" t="n">
        <v>0</v>
      </c>
      <c r="H28" s="1035" t="n">
        <v>0</v>
      </c>
      <c r="I28" s="1035" t="n">
        <v>0</v>
      </c>
      <c r="J28" s="1035" t="n">
        <v>0</v>
      </c>
      <c r="K28" s="1035" t="n">
        <v>0</v>
      </c>
      <c r="L28" s="1035" t="n">
        <v>0</v>
      </c>
      <c r="M28" s="1035" t="n">
        <v>0</v>
      </c>
      <c r="N28" s="1035" t="n">
        <v>0</v>
      </c>
      <c r="O28" s="1035" t="n">
        <v>0</v>
      </c>
      <c r="P28" s="1035" t="n">
        <v>0</v>
      </c>
      <c r="Q28" s="1039"/>
      <c r="R28" s="1036" t="str">
        <f aca="false">B28</f>
        <v>- w miesiącu</v>
      </c>
      <c r="S28" s="1035" t="n">
        <v>0</v>
      </c>
      <c r="T28" s="1035" t="n">
        <v>0</v>
      </c>
      <c r="U28" s="1035" t="n">
        <v>0</v>
      </c>
      <c r="V28" s="1035" t="n">
        <v>0</v>
      </c>
      <c r="W28" s="1035" t="n">
        <v>0</v>
      </c>
      <c r="X28" s="1035" t="n">
        <v>0</v>
      </c>
      <c r="Y28" s="1035" t="n">
        <v>0</v>
      </c>
      <c r="Z28" s="1035" t="n">
        <v>0</v>
      </c>
      <c r="AA28" s="1035" t="n">
        <v>0</v>
      </c>
      <c r="AB28" s="1035" t="n">
        <v>0</v>
      </c>
      <c r="AC28" s="1035" t="n">
        <v>0</v>
      </c>
      <c r="AD28" s="1035" t="n">
        <v>0</v>
      </c>
      <c r="AE28" s="1035" t="n">
        <v>0</v>
      </c>
      <c r="AF28" s="1035" t="n">
        <v>0</v>
      </c>
      <c r="AG28" s="1035" t="n">
        <v>0</v>
      </c>
    </row>
    <row r="29" customFormat="false" ht="39.95" hidden="false" customHeight="true" outlineLevel="0" collapsed="false">
      <c r="A29" s="1039"/>
      <c r="B29" s="1037" t="s">
        <v>239</v>
      </c>
      <c r="C29" s="1047" t="n">
        <v>0</v>
      </c>
      <c r="D29" s="1068" t="n">
        <v>0</v>
      </c>
      <c r="E29" s="1049" t="s">
        <v>37</v>
      </c>
      <c r="F29" s="1050" t="n">
        <v>0</v>
      </c>
      <c r="G29" s="1051" t="n">
        <v>0</v>
      </c>
      <c r="H29" s="1051" t="n">
        <v>0</v>
      </c>
      <c r="I29" s="1051" t="n">
        <v>0</v>
      </c>
      <c r="J29" s="1051" t="n">
        <v>0</v>
      </c>
      <c r="K29" s="1051" t="n">
        <v>0</v>
      </c>
      <c r="L29" s="1051" t="n">
        <v>0</v>
      </c>
      <c r="M29" s="1051" t="n">
        <v>0</v>
      </c>
      <c r="N29" s="1051" t="n">
        <v>0</v>
      </c>
      <c r="O29" s="1051" t="n">
        <v>0</v>
      </c>
      <c r="P29" s="1051" t="n">
        <v>0</v>
      </c>
      <c r="Q29" s="1039"/>
      <c r="R29" s="1069" t="str">
        <f aca="false">B29</f>
        <v>- od 1.01.</v>
      </c>
      <c r="S29" s="1051" t="n">
        <v>0</v>
      </c>
      <c r="T29" s="1051" t="n">
        <v>0</v>
      </c>
      <c r="U29" s="1051" t="n">
        <v>0</v>
      </c>
      <c r="V29" s="1051" t="n">
        <v>0</v>
      </c>
      <c r="W29" s="1051" t="n">
        <v>0</v>
      </c>
      <c r="X29" s="1051" t="n">
        <v>0</v>
      </c>
      <c r="Y29" s="1051" t="n">
        <v>0</v>
      </c>
      <c r="Z29" s="1051" t="n">
        <v>0</v>
      </c>
      <c r="AA29" s="1051" t="n">
        <v>0</v>
      </c>
      <c r="AB29" s="1051" t="n">
        <v>0</v>
      </c>
      <c r="AC29" s="1051" t="n">
        <v>0</v>
      </c>
      <c r="AD29" s="1051" t="n">
        <v>0</v>
      </c>
      <c r="AE29" s="1051" t="n">
        <v>0</v>
      </c>
      <c r="AF29" s="1051" t="n">
        <v>0</v>
      </c>
      <c r="AG29" s="1051" t="n">
        <v>0</v>
      </c>
    </row>
    <row r="30" customFormat="false" ht="39.95" hidden="false" customHeight="true" outlineLevel="0" collapsed="false">
      <c r="A30" s="1070" t="s">
        <v>118</v>
      </c>
      <c r="B30" s="1053" t="s">
        <v>252</v>
      </c>
      <c r="C30" s="1071"/>
      <c r="D30" s="1072"/>
      <c r="E30" s="1073"/>
      <c r="F30" s="1071"/>
      <c r="G30" s="1074"/>
      <c r="H30" s="1074"/>
      <c r="I30" s="1074"/>
      <c r="J30" s="1074"/>
      <c r="K30" s="1074"/>
      <c r="L30" s="1074"/>
      <c r="M30" s="1074"/>
      <c r="N30" s="1074"/>
      <c r="O30" s="1074"/>
      <c r="P30" s="1074"/>
      <c r="Q30" s="1075" t="str">
        <f aca="false">A30</f>
        <v>c.</v>
      </c>
      <c r="R30" s="1053" t="str">
        <f aca="false">B30</f>
        <v>Poszukujący pracy, którzy zakończyli realizację IPD</v>
      </c>
      <c r="S30" s="1074"/>
      <c r="T30" s="1074"/>
      <c r="U30" s="1074"/>
      <c r="V30" s="1074"/>
      <c r="W30" s="1074"/>
      <c r="X30" s="1074"/>
      <c r="Y30" s="1074"/>
      <c r="Z30" s="1074"/>
      <c r="AA30" s="1074"/>
      <c r="AB30" s="1074"/>
      <c r="AC30" s="1074"/>
      <c r="AD30" s="1074"/>
      <c r="AE30" s="1074"/>
      <c r="AF30" s="1074"/>
      <c r="AG30" s="1074"/>
    </row>
    <row r="31" customFormat="false" ht="39.95" hidden="false" customHeight="true" outlineLevel="0" collapsed="false">
      <c r="A31" s="1070"/>
      <c r="B31" s="1030" t="s">
        <v>236</v>
      </c>
      <c r="C31" s="1076" t="n">
        <v>27</v>
      </c>
      <c r="D31" s="1077" t="n">
        <v>16</v>
      </c>
      <c r="E31" s="1078" t="n">
        <v>11</v>
      </c>
      <c r="F31" s="1076" t="n">
        <v>0</v>
      </c>
      <c r="G31" s="1079" t="n">
        <v>0</v>
      </c>
      <c r="H31" s="1079" t="n">
        <v>0</v>
      </c>
      <c r="I31" s="1079" t="n">
        <v>0</v>
      </c>
      <c r="J31" s="1079" t="n">
        <v>1</v>
      </c>
      <c r="K31" s="1079" t="n">
        <v>1</v>
      </c>
      <c r="L31" s="1079" t="n">
        <v>2</v>
      </c>
      <c r="M31" s="1079" t="n">
        <v>1</v>
      </c>
      <c r="N31" s="1079" t="n">
        <v>0</v>
      </c>
      <c r="O31" s="1079" t="n">
        <v>0</v>
      </c>
      <c r="P31" s="1079" t="n">
        <v>0</v>
      </c>
      <c r="Q31" s="1075"/>
      <c r="R31" s="1030" t="str">
        <f aca="false">B31</f>
        <v>- w miesiącu</v>
      </c>
      <c r="S31" s="1079" t="n">
        <v>0</v>
      </c>
      <c r="T31" s="1079" t="n">
        <v>1</v>
      </c>
      <c r="U31" s="1079" t="n">
        <v>0</v>
      </c>
      <c r="V31" s="1079" t="n">
        <v>0</v>
      </c>
      <c r="W31" s="1079" t="n">
        <v>1</v>
      </c>
      <c r="X31" s="1079" t="n">
        <v>0</v>
      </c>
      <c r="Y31" s="1079" t="n">
        <v>7</v>
      </c>
      <c r="Z31" s="1079" t="n">
        <v>4</v>
      </c>
      <c r="AA31" s="1079" t="n">
        <v>0</v>
      </c>
      <c r="AB31" s="1079" t="n">
        <v>0</v>
      </c>
      <c r="AC31" s="1079" t="n">
        <v>0</v>
      </c>
      <c r="AD31" s="1079" t="n">
        <v>1</v>
      </c>
      <c r="AE31" s="1079" t="n">
        <v>9</v>
      </c>
      <c r="AF31" s="1079" t="n">
        <v>0</v>
      </c>
      <c r="AG31" s="1079" t="n">
        <v>0</v>
      </c>
    </row>
    <row r="32" customFormat="false" ht="39.95" hidden="false" customHeight="true" outlineLevel="0" collapsed="false">
      <c r="A32" s="1070"/>
      <c r="B32" s="1037" t="s">
        <v>239</v>
      </c>
      <c r="C32" s="1080" t="n">
        <v>151</v>
      </c>
      <c r="D32" s="1081" t="n">
        <v>124</v>
      </c>
      <c r="E32" s="1082" t="s">
        <v>37</v>
      </c>
      <c r="F32" s="1080" t="n">
        <v>4</v>
      </c>
      <c r="G32" s="1083" t="n">
        <v>1</v>
      </c>
      <c r="H32" s="1083" t="n">
        <v>5</v>
      </c>
      <c r="I32" s="1083" t="n">
        <v>2</v>
      </c>
      <c r="J32" s="1083" t="n">
        <v>2</v>
      </c>
      <c r="K32" s="1083" t="n">
        <v>4</v>
      </c>
      <c r="L32" s="1083" t="n">
        <v>32</v>
      </c>
      <c r="M32" s="1083" t="n">
        <v>6</v>
      </c>
      <c r="N32" s="1083" t="n">
        <v>0</v>
      </c>
      <c r="O32" s="1083" t="n">
        <v>0</v>
      </c>
      <c r="P32" s="1083" t="n">
        <v>0</v>
      </c>
      <c r="Q32" s="1075"/>
      <c r="R32" s="1037" t="str">
        <f aca="false">B32</f>
        <v>- od 1.01.</v>
      </c>
      <c r="S32" s="1083" t="n">
        <v>0</v>
      </c>
      <c r="T32" s="1083" t="n">
        <v>7</v>
      </c>
      <c r="U32" s="1083" t="n">
        <v>2</v>
      </c>
      <c r="V32" s="1083" t="n">
        <v>0</v>
      </c>
      <c r="W32" s="1083" t="n">
        <v>2</v>
      </c>
      <c r="X32" s="1083" t="n">
        <v>11</v>
      </c>
      <c r="Y32" s="1083" t="n">
        <v>7</v>
      </c>
      <c r="Z32" s="1083" t="n">
        <v>34</v>
      </c>
      <c r="AA32" s="1083" t="n">
        <v>0</v>
      </c>
      <c r="AB32" s="1083" t="n">
        <v>0</v>
      </c>
      <c r="AC32" s="1083" t="n">
        <v>12</v>
      </c>
      <c r="AD32" s="1083" t="n">
        <v>5</v>
      </c>
      <c r="AE32" s="1083" t="n">
        <v>21</v>
      </c>
      <c r="AF32" s="1083" t="n">
        <v>0</v>
      </c>
      <c r="AG32" s="1083" t="n">
        <v>3</v>
      </c>
    </row>
    <row r="33" customFormat="false" ht="39.95" hidden="false" customHeight="true" outlineLevel="0" collapsed="false">
      <c r="A33" s="1059" t="s">
        <v>120</v>
      </c>
      <c r="B33" s="1053" t="s">
        <v>253</v>
      </c>
      <c r="C33" s="1084"/>
      <c r="D33" s="1085"/>
      <c r="E33" s="1086"/>
      <c r="F33" s="1084"/>
      <c r="G33" s="1087"/>
      <c r="H33" s="1087"/>
      <c r="I33" s="1087"/>
      <c r="J33" s="1087"/>
      <c r="K33" s="1087"/>
      <c r="L33" s="1087"/>
      <c r="M33" s="1087"/>
      <c r="N33" s="1087"/>
      <c r="O33" s="1087"/>
      <c r="P33" s="1087"/>
      <c r="Q33" s="1059" t="str">
        <f aca="false">A33</f>
        <v>d.</v>
      </c>
      <c r="R33" s="1053" t="str">
        <f aca="false">B33</f>
        <v>Poszukujący pracy realizujący IPD w końcu miesiąca</v>
      </c>
      <c r="S33" s="1087"/>
      <c r="T33" s="1087"/>
      <c r="U33" s="1087"/>
      <c r="V33" s="1087"/>
      <c r="W33" s="1087"/>
      <c r="X33" s="1087"/>
      <c r="Y33" s="1087"/>
      <c r="Z33" s="1087"/>
      <c r="AA33" s="1087"/>
      <c r="AB33" s="1087"/>
      <c r="AC33" s="1087"/>
      <c r="AD33" s="1087"/>
      <c r="AE33" s="1087"/>
      <c r="AF33" s="1087"/>
      <c r="AG33" s="1087"/>
    </row>
    <row r="34" customFormat="false" ht="39.95" hidden="false" customHeight="true" outlineLevel="0" collapsed="false">
      <c r="A34" s="1059"/>
      <c r="B34" s="1030" t="s">
        <v>237</v>
      </c>
      <c r="C34" s="1076" t="n">
        <v>626</v>
      </c>
      <c r="D34" s="1077" t="n">
        <v>606</v>
      </c>
      <c r="E34" s="1078" t="n">
        <v>20</v>
      </c>
      <c r="F34" s="1076" t="n">
        <v>7</v>
      </c>
      <c r="G34" s="1079" t="n">
        <v>1</v>
      </c>
      <c r="H34" s="1079" t="n">
        <v>8</v>
      </c>
      <c r="I34" s="1079" t="n">
        <v>76</v>
      </c>
      <c r="J34" s="1079" t="n">
        <v>31</v>
      </c>
      <c r="K34" s="1079" t="n">
        <v>107</v>
      </c>
      <c r="L34" s="1079" t="n">
        <v>84</v>
      </c>
      <c r="M34" s="1079" t="n">
        <v>68</v>
      </c>
      <c r="N34" s="1079" t="n">
        <v>38</v>
      </c>
      <c r="O34" s="1079" t="n">
        <v>8</v>
      </c>
      <c r="P34" s="1079" t="n">
        <v>46</v>
      </c>
      <c r="Q34" s="1059"/>
      <c r="R34" s="1030" t="str">
        <f aca="false">B34</f>
        <v>      razem</v>
      </c>
      <c r="S34" s="1079" t="n">
        <v>0</v>
      </c>
      <c r="T34" s="1079" t="n">
        <v>25</v>
      </c>
      <c r="U34" s="1079" t="n">
        <v>22</v>
      </c>
      <c r="V34" s="1079" t="n">
        <v>0</v>
      </c>
      <c r="W34" s="1079" t="n">
        <v>7</v>
      </c>
      <c r="X34" s="1079" t="n">
        <v>77</v>
      </c>
      <c r="Y34" s="1079" t="n">
        <v>1</v>
      </c>
      <c r="Z34" s="1079" t="n">
        <v>62</v>
      </c>
      <c r="AA34" s="1079" t="n">
        <v>4</v>
      </c>
      <c r="AB34" s="1079" t="n">
        <v>1</v>
      </c>
      <c r="AC34" s="1079" t="n">
        <v>11</v>
      </c>
      <c r="AD34" s="1079" t="n">
        <v>3</v>
      </c>
      <c r="AE34" s="1079" t="n">
        <v>36</v>
      </c>
      <c r="AF34" s="1079" t="n">
        <v>19</v>
      </c>
      <c r="AG34" s="1079" t="n">
        <v>45</v>
      </c>
    </row>
    <row r="35" customFormat="false" ht="39.95" hidden="false" customHeight="true" outlineLevel="0" collapsed="false">
      <c r="A35" s="1059"/>
      <c r="B35" s="1061" t="s">
        <v>238</v>
      </c>
      <c r="C35" s="1088" t="n">
        <v>290</v>
      </c>
      <c r="D35" s="1089" t="n">
        <v>283</v>
      </c>
      <c r="E35" s="1090" t="s">
        <v>37</v>
      </c>
      <c r="F35" s="1091" t="n">
        <v>2</v>
      </c>
      <c r="G35" s="1092" t="n">
        <v>0</v>
      </c>
      <c r="H35" s="1092" t="n">
        <v>2</v>
      </c>
      <c r="I35" s="1092" t="n">
        <v>33</v>
      </c>
      <c r="J35" s="1092" t="n">
        <v>16</v>
      </c>
      <c r="K35" s="1092" t="n">
        <v>49</v>
      </c>
      <c r="L35" s="1092" t="n">
        <v>45</v>
      </c>
      <c r="M35" s="1092" t="n">
        <v>29</v>
      </c>
      <c r="N35" s="1092" t="n">
        <v>19</v>
      </c>
      <c r="O35" s="1092" t="n">
        <v>5</v>
      </c>
      <c r="P35" s="1092" t="n">
        <v>24</v>
      </c>
      <c r="Q35" s="1059"/>
      <c r="R35" s="1061" t="str">
        <f aca="false">B35</f>
        <v>      kobiety</v>
      </c>
      <c r="S35" s="1092" t="n">
        <v>0</v>
      </c>
      <c r="T35" s="1092" t="n">
        <v>12</v>
      </c>
      <c r="U35" s="1092" t="n">
        <v>11</v>
      </c>
      <c r="V35" s="1092" t="n">
        <v>0</v>
      </c>
      <c r="W35" s="1092" t="n">
        <v>3</v>
      </c>
      <c r="X35" s="1092" t="n">
        <v>32</v>
      </c>
      <c r="Y35" s="1092" t="n">
        <v>0</v>
      </c>
      <c r="Z35" s="1092" t="n">
        <v>29</v>
      </c>
      <c r="AA35" s="1092" t="n">
        <v>1</v>
      </c>
      <c r="AB35" s="1092" t="n">
        <v>0</v>
      </c>
      <c r="AC35" s="1092" t="n">
        <v>4</v>
      </c>
      <c r="AD35" s="1092" t="n">
        <v>1</v>
      </c>
      <c r="AE35" s="1092" t="n">
        <v>16</v>
      </c>
      <c r="AF35" s="1092" t="n">
        <v>13</v>
      </c>
      <c r="AG35" s="1092" t="n">
        <v>19</v>
      </c>
    </row>
    <row r="36" customFormat="false" ht="34.5" hidden="false" customHeight="true" outlineLevel="0" collapsed="false">
      <c r="C36" s="1093"/>
      <c r="D36" s="1093"/>
      <c r="E36" s="1093"/>
    </row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34.5" hidden="false" customHeight="true" outlineLevel="0" collapsed="false"/>
    <row r="49" customFormat="false" ht="34.5" hidden="false" customHeight="true" outlineLevel="0" collapsed="false"/>
    <row r="50" customFormat="false" ht="34.5" hidden="false" customHeight="true" outlineLevel="0" collapsed="false"/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</sheetData>
  <mergeCells count="5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8"/>
    <mergeCell ref="Q6:Q8"/>
    <mergeCell ref="A9:A11"/>
    <mergeCell ref="Q9:Q11"/>
    <mergeCell ref="A12:A14"/>
    <mergeCell ref="Q12:Q14"/>
    <mergeCell ref="A15:A17"/>
    <mergeCell ref="Q15:Q17"/>
    <mergeCell ref="A18:A20"/>
    <mergeCell ref="Q18:Q20"/>
    <mergeCell ref="A21:A23"/>
    <mergeCell ref="Q21:Q23"/>
    <mergeCell ref="A24:A26"/>
    <mergeCell ref="Q24:Q26"/>
    <mergeCell ref="A27:A29"/>
    <mergeCell ref="Q27:Q29"/>
    <mergeCell ref="A30:A32"/>
    <mergeCell ref="Q30:Q32"/>
    <mergeCell ref="A33:A35"/>
    <mergeCell ref="Q33:Q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4" width="3.56"/>
    <col collapsed="false" customWidth="true" hidden="false" outlineLevel="0" max="2" min="2" style="1094" width="45.7"/>
    <col collapsed="false" customWidth="true" hidden="false" outlineLevel="0" max="16" min="3" style="1094" width="9.7"/>
    <col collapsed="false" customWidth="true" hidden="false" outlineLevel="0" max="17" min="17" style="1094" width="4.7"/>
    <col collapsed="false" customWidth="true" hidden="false" outlineLevel="0" max="18" min="18" style="1094" width="45.7"/>
    <col collapsed="false" customWidth="true" hidden="false" outlineLevel="0" max="33" min="19" style="1094" width="9.7"/>
    <col collapsed="false" customWidth="false" hidden="false" outlineLevel="0" max="257" min="34" style="1094" width="9.14"/>
  </cols>
  <sheetData>
    <row r="1" s="1096" customFormat="true" ht="18" hidden="false" customHeight="false" outlineLevel="0" collapsed="false">
      <c r="A1" s="1095" t="s">
        <v>254</v>
      </c>
      <c r="B1" s="1095"/>
      <c r="C1" s="1095"/>
      <c r="D1" s="1095"/>
      <c r="E1" s="1095"/>
      <c r="F1" s="1095"/>
      <c r="G1" s="1095"/>
      <c r="H1" s="1095"/>
      <c r="I1" s="1095"/>
      <c r="J1" s="1095"/>
      <c r="K1" s="1095"/>
      <c r="L1" s="1095"/>
      <c r="M1" s="1095"/>
      <c r="N1" s="1095"/>
      <c r="O1" s="1095"/>
      <c r="P1" s="1095"/>
      <c r="Q1" s="1095" t="s">
        <v>255</v>
      </c>
      <c r="R1" s="1095"/>
      <c r="S1" s="1095"/>
      <c r="T1" s="1095"/>
      <c r="U1" s="1095"/>
      <c r="V1" s="1095"/>
      <c r="W1" s="1095"/>
      <c r="X1" s="1095"/>
      <c r="Y1" s="1095"/>
      <c r="Z1" s="1095"/>
      <c r="AA1" s="1095"/>
      <c r="AB1" s="1095"/>
      <c r="AC1" s="1095"/>
      <c r="AD1" s="1095"/>
      <c r="AE1" s="1095"/>
      <c r="AF1" s="1095"/>
      <c r="AG1" s="1095"/>
    </row>
    <row r="2" s="1098" customFormat="true" ht="16.5" hidden="false" customHeight="false" outlineLevel="0" collapsed="false">
      <c r="A2" s="1097" t="str">
        <f aca="false">STRUKTURA!A2</f>
        <v>30.09.2011 r.</v>
      </c>
      <c r="B2" s="1097"/>
      <c r="C2" s="1097"/>
      <c r="D2" s="1097"/>
      <c r="E2" s="1097"/>
      <c r="F2" s="1097"/>
      <c r="G2" s="1097"/>
      <c r="H2" s="1097"/>
      <c r="I2" s="1097"/>
      <c r="J2" s="1097"/>
      <c r="K2" s="1097"/>
      <c r="L2" s="1097"/>
      <c r="M2" s="1097"/>
      <c r="N2" s="1097"/>
      <c r="O2" s="1097"/>
      <c r="P2" s="1097"/>
      <c r="Q2" s="1097" t="str">
        <f aca="false">A2</f>
        <v>30.09.2011 r.</v>
      </c>
      <c r="R2" s="1097"/>
      <c r="S2" s="1097"/>
      <c r="T2" s="1097"/>
      <c r="U2" s="1097"/>
      <c r="V2" s="1097"/>
      <c r="W2" s="1097"/>
      <c r="X2" s="1097"/>
      <c r="Y2" s="1097"/>
      <c r="Z2" s="1097"/>
      <c r="AA2" s="1097"/>
      <c r="AB2" s="1097"/>
      <c r="AC2" s="1097"/>
      <c r="AD2" s="1097"/>
      <c r="AE2" s="1097"/>
      <c r="AF2" s="1097"/>
      <c r="AG2" s="1097"/>
    </row>
    <row r="3" s="951" customFormat="true" ht="15.75" hidden="false" customHeight="true" outlineLevel="0" collapsed="false">
      <c r="A3" s="1099" t="s">
        <v>3</v>
      </c>
      <c r="B3" s="1100" t="s">
        <v>4</v>
      </c>
      <c r="C3" s="949" t="s">
        <v>5</v>
      </c>
      <c r="D3" s="949"/>
      <c r="E3" s="94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1099" t="s">
        <v>3</v>
      </c>
      <c r="R3" s="1100" t="s">
        <v>4</v>
      </c>
      <c r="S3" s="948" t="s">
        <v>6</v>
      </c>
      <c r="T3" s="948"/>
      <c r="U3" s="948"/>
      <c r="V3" s="948"/>
      <c r="W3" s="948"/>
      <c r="X3" s="948"/>
      <c r="Y3" s="948"/>
      <c r="Z3" s="948"/>
      <c r="AA3" s="948"/>
      <c r="AB3" s="948"/>
      <c r="AC3" s="948"/>
      <c r="AD3" s="948"/>
      <c r="AE3" s="948"/>
      <c r="AF3" s="948"/>
      <c r="AG3" s="948"/>
    </row>
    <row r="4" s="951" customFormat="true" ht="16.5" hidden="false" customHeight="true" outlineLevel="0" collapsed="false">
      <c r="A4" s="1099"/>
      <c r="B4" s="1100"/>
      <c r="C4" s="1101" t="str">
        <f aca="false">STRUKTURA!C4</f>
        <v>IX 2011</v>
      </c>
      <c r="D4" s="1101" t="str">
        <f aca="false">STRUKTURA!D4</f>
        <v>VIII 2011</v>
      </c>
      <c r="E4" s="95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14" t="s">
        <v>12</v>
      </c>
      <c r="M4" s="14" t="s">
        <v>13</v>
      </c>
      <c r="N4" s="947" t="s">
        <v>14</v>
      </c>
      <c r="O4" s="947"/>
      <c r="P4" s="947"/>
      <c r="Q4" s="1099"/>
      <c r="R4" s="1100"/>
      <c r="S4" s="954" t="s">
        <v>15</v>
      </c>
      <c r="T4" s="954" t="s">
        <v>16</v>
      </c>
      <c r="U4" s="954" t="s">
        <v>17</v>
      </c>
      <c r="V4" s="954" t="s">
        <v>18</v>
      </c>
      <c r="W4" s="954" t="s">
        <v>19</v>
      </c>
      <c r="X4" s="954" t="s">
        <v>20</v>
      </c>
      <c r="Y4" s="954" t="s">
        <v>21</v>
      </c>
      <c r="Z4" s="954" t="s">
        <v>22</v>
      </c>
      <c r="AA4" s="954" t="s">
        <v>23</v>
      </c>
      <c r="AB4" s="954" t="s">
        <v>24</v>
      </c>
      <c r="AC4" s="954" t="s">
        <v>25</v>
      </c>
      <c r="AD4" s="954" t="s">
        <v>26</v>
      </c>
      <c r="AE4" s="954" t="s">
        <v>27</v>
      </c>
      <c r="AF4" s="954" t="s">
        <v>28</v>
      </c>
      <c r="AG4" s="954" t="s">
        <v>29</v>
      </c>
    </row>
    <row r="5" s="951" customFormat="true" ht="80.25" hidden="false" customHeight="true" outlineLevel="0" collapsed="false">
      <c r="A5" s="1099"/>
      <c r="B5" s="1100"/>
      <c r="C5" s="1101"/>
      <c r="D5" s="1101"/>
      <c r="E5" s="95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14"/>
      <c r="M5" s="14"/>
      <c r="N5" s="954" t="s">
        <v>92</v>
      </c>
      <c r="O5" s="954" t="s">
        <v>93</v>
      </c>
      <c r="P5" s="954" t="s">
        <v>32</v>
      </c>
      <c r="Q5" s="1099"/>
      <c r="R5" s="1100"/>
      <c r="S5" s="954"/>
      <c r="T5" s="954"/>
      <c r="U5" s="954"/>
      <c r="V5" s="954"/>
      <c r="W5" s="954"/>
      <c r="X5" s="954"/>
      <c r="Y5" s="954"/>
      <c r="Z5" s="954"/>
      <c r="AA5" s="954"/>
      <c r="AB5" s="954"/>
      <c r="AC5" s="954"/>
      <c r="AD5" s="954"/>
      <c r="AE5" s="954"/>
      <c r="AF5" s="954"/>
      <c r="AG5" s="954"/>
    </row>
    <row r="6" s="951" customFormat="true" ht="36" hidden="false" customHeight="true" outlineLevel="0" collapsed="false">
      <c r="A6" s="1102" t="s">
        <v>33</v>
      </c>
      <c r="B6" s="1103" t="s">
        <v>256</v>
      </c>
      <c r="C6" s="1104" t="n">
        <v>7377</v>
      </c>
      <c r="D6" s="1105" t="n">
        <v>7406</v>
      </c>
      <c r="E6" s="1106" t="n">
        <v>-29</v>
      </c>
      <c r="F6" s="1107" t="n">
        <v>1268</v>
      </c>
      <c r="G6" s="1108" t="n">
        <v>299</v>
      </c>
      <c r="H6" s="1108" t="n">
        <v>1567</v>
      </c>
      <c r="I6" s="1108" t="n">
        <v>351</v>
      </c>
      <c r="J6" s="1108" t="n">
        <v>95</v>
      </c>
      <c r="K6" s="1108" t="n">
        <v>446</v>
      </c>
      <c r="L6" s="1108" t="n">
        <v>789</v>
      </c>
      <c r="M6" s="1108" t="n">
        <v>219</v>
      </c>
      <c r="N6" s="1108" t="n">
        <v>537</v>
      </c>
      <c r="O6" s="1108" t="n">
        <v>186</v>
      </c>
      <c r="P6" s="1108" t="n">
        <v>723</v>
      </c>
      <c r="Q6" s="1109" t="s">
        <v>33</v>
      </c>
      <c r="R6" s="1110" t="str">
        <f aca="false">B6</f>
        <v>Liczba niepełnosprawnych ogółem zarejestrowanych w PUP 
z tego</v>
      </c>
      <c r="S6" s="1108" t="n">
        <v>188</v>
      </c>
      <c r="T6" s="1108" t="n">
        <v>197</v>
      </c>
      <c r="U6" s="1108" t="n">
        <v>178</v>
      </c>
      <c r="V6" s="1108" t="n">
        <v>134</v>
      </c>
      <c r="W6" s="1108" t="n">
        <v>701</v>
      </c>
      <c r="X6" s="1108" t="n">
        <v>128</v>
      </c>
      <c r="Y6" s="1108" t="n">
        <v>117</v>
      </c>
      <c r="Z6" s="1108" t="n">
        <v>344</v>
      </c>
      <c r="AA6" s="1108" t="n">
        <v>137</v>
      </c>
      <c r="AB6" s="1108" t="n">
        <v>194</v>
      </c>
      <c r="AC6" s="1108" t="n">
        <v>174</v>
      </c>
      <c r="AD6" s="1108" t="n">
        <v>362</v>
      </c>
      <c r="AE6" s="1108" t="n">
        <v>304</v>
      </c>
      <c r="AF6" s="1108" t="n">
        <v>320</v>
      </c>
      <c r="AG6" s="1108" t="n">
        <v>155</v>
      </c>
    </row>
    <row r="7" s="951" customFormat="true" ht="22.5" hidden="false" customHeight="true" outlineLevel="0" collapsed="false">
      <c r="A7" s="1111" t="s">
        <v>257</v>
      </c>
      <c r="B7" s="1112" t="s">
        <v>258</v>
      </c>
      <c r="C7" s="1113" t="n">
        <v>1476</v>
      </c>
      <c r="D7" s="1114" t="n">
        <v>1520</v>
      </c>
      <c r="E7" s="1115" t="n">
        <v>-44</v>
      </c>
      <c r="F7" s="1116" t="n">
        <v>258</v>
      </c>
      <c r="G7" s="1117" t="n">
        <v>41</v>
      </c>
      <c r="H7" s="1117" t="n">
        <v>299</v>
      </c>
      <c r="I7" s="1117" t="n">
        <v>59</v>
      </c>
      <c r="J7" s="1117" t="n">
        <v>11</v>
      </c>
      <c r="K7" s="1117" t="n">
        <v>70</v>
      </c>
      <c r="L7" s="1117" t="n">
        <v>259</v>
      </c>
      <c r="M7" s="1117" t="n">
        <v>43</v>
      </c>
      <c r="N7" s="1117" t="n">
        <v>150</v>
      </c>
      <c r="O7" s="1117" t="n">
        <v>36</v>
      </c>
      <c r="P7" s="1117" t="n">
        <v>186</v>
      </c>
      <c r="Q7" s="1118" t="s">
        <v>257</v>
      </c>
      <c r="R7" s="1112" t="str">
        <f aca="false">B7</f>
        <v>Liczba niepełnosprawnych poszukujacych pracy  </v>
      </c>
      <c r="S7" s="1117" t="n">
        <v>58</v>
      </c>
      <c r="T7" s="1117" t="n">
        <v>41</v>
      </c>
      <c r="U7" s="1117" t="n">
        <v>44</v>
      </c>
      <c r="V7" s="1117" t="n">
        <v>15</v>
      </c>
      <c r="W7" s="1117" t="n">
        <v>69</v>
      </c>
      <c r="X7" s="1117" t="n">
        <v>44</v>
      </c>
      <c r="Y7" s="1117" t="n">
        <v>16</v>
      </c>
      <c r="Z7" s="1117" t="n">
        <v>27</v>
      </c>
      <c r="AA7" s="1117" t="n">
        <v>37</v>
      </c>
      <c r="AB7" s="1117" t="n">
        <v>53</v>
      </c>
      <c r="AC7" s="1117" t="n">
        <v>28</v>
      </c>
      <c r="AD7" s="1117" t="n">
        <v>44</v>
      </c>
      <c r="AE7" s="1117" t="n">
        <v>44</v>
      </c>
      <c r="AF7" s="1117" t="n">
        <v>75</v>
      </c>
      <c r="AG7" s="1117" t="n">
        <v>24</v>
      </c>
    </row>
    <row r="8" s="951" customFormat="true" ht="22.5" hidden="false" customHeight="true" outlineLevel="0" collapsed="false">
      <c r="A8" s="1119"/>
      <c r="B8" s="1120" t="s">
        <v>259</v>
      </c>
      <c r="C8" s="1121" t="n">
        <v>1402</v>
      </c>
      <c r="D8" s="1122" t="n">
        <v>1411</v>
      </c>
      <c r="E8" s="1123" t="n">
        <v>-9</v>
      </c>
      <c r="F8" s="1124" t="n">
        <v>252</v>
      </c>
      <c r="G8" s="1125" t="n">
        <v>38</v>
      </c>
      <c r="H8" s="1125" t="n">
        <v>290</v>
      </c>
      <c r="I8" s="1125" t="n">
        <v>59</v>
      </c>
      <c r="J8" s="1125" t="n">
        <v>11</v>
      </c>
      <c r="K8" s="1125" t="n">
        <v>70</v>
      </c>
      <c r="L8" s="1125" t="n">
        <v>259</v>
      </c>
      <c r="M8" s="1125" t="n">
        <v>37</v>
      </c>
      <c r="N8" s="1125" t="n">
        <v>150</v>
      </c>
      <c r="O8" s="1125" t="n">
        <v>36</v>
      </c>
      <c r="P8" s="1125" t="n">
        <v>186</v>
      </c>
      <c r="Q8" s="1126"/>
      <c r="R8" s="1120" t="str">
        <f aca="false">B8</f>
        <v>   - w tym niepozostający w zatrudnieniu</v>
      </c>
      <c r="S8" s="1125" t="n">
        <v>58</v>
      </c>
      <c r="T8" s="1125" t="n">
        <v>28</v>
      </c>
      <c r="U8" s="1125" t="n">
        <v>44</v>
      </c>
      <c r="V8" s="1125" t="n">
        <v>15</v>
      </c>
      <c r="W8" s="1125" t="n">
        <v>69</v>
      </c>
      <c r="X8" s="1125" t="n">
        <v>44</v>
      </c>
      <c r="Y8" s="1125" t="n">
        <v>16</v>
      </c>
      <c r="Z8" s="1125" t="n">
        <v>27</v>
      </c>
      <c r="AA8" s="1125" t="n">
        <v>37</v>
      </c>
      <c r="AB8" s="1125" t="n">
        <v>53</v>
      </c>
      <c r="AC8" s="1125" t="n">
        <v>28</v>
      </c>
      <c r="AD8" s="1125" t="n">
        <v>44</v>
      </c>
      <c r="AE8" s="1125" t="n">
        <v>44</v>
      </c>
      <c r="AF8" s="1125" t="n">
        <v>29</v>
      </c>
      <c r="AG8" s="1125" t="n">
        <v>24</v>
      </c>
    </row>
    <row r="9" customFormat="false" ht="22.5" hidden="false" customHeight="true" outlineLevel="0" collapsed="false">
      <c r="A9" s="1127" t="s">
        <v>260</v>
      </c>
      <c r="B9" s="1112" t="s">
        <v>261</v>
      </c>
      <c r="C9" s="1128" t="n">
        <v>5901</v>
      </c>
      <c r="D9" s="1129" t="n">
        <v>5886</v>
      </c>
      <c r="E9" s="1130" t="n">
        <v>15</v>
      </c>
      <c r="F9" s="1131" t="n">
        <v>1010</v>
      </c>
      <c r="G9" s="1132" t="n">
        <v>258</v>
      </c>
      <c r="H9" s="1132" t="n">
        <v>1268</v>
      </c>
      <c r="I9" s="1132" t="n">
        <v>292</v>
      </c>
      <c r="J9" s="1132" t="n">
        <v>84</v>
      </c>
      <c r="K9" s="1132" t="n">
        <v>376</v>
      </c>
      <c r="L9" s="1132" t="n">
        <v>530</v>
      </c>
      <c r="M9" s="1132" t="n">
        <v>176</v>
      </c>
      <c r="N9" s="1132" t="n">
        <v>387</v>
      </c>
      <c r="O9" s="1132" t="n">
        <v>150</v>
      </c>
      <c r="P9" s="1132" t="n">
        <v>537</v>
      </c>
      <c r="Q9" s="1133" t="s">
        <v>260</v>
      </c>
      <c r="R9" s="1112" t="str">
        <f aca="false">B9</f>
        <v>Liczba niepełnosprawnych bezrobotnych</v>
      </c>
      <c r="S9" s="1134" t="n">
        <v>130</v>
      </c>
      <c r="T9" s="1134" t="n">
        <v>156</v>
      </c>
      <c r="U9" s="1134" t="n">
        <v>134</v>
      </c>
      <c r="V9" s="1134" t="n">
        <v>119</v>
      </c>
      <c r="W9" s="1134" t="n">
        <v>632</v>
      </c>
      <c r="X9" s="1134" t="n">
        <v>84</v>
      </c>
      <c r="Y9" s="1134" t="n">
        <v>101</v>
      </c>
      <c r="Z9" s="1134" t="n">
        <v>317</v>
      </c>
      <c r="AA9" s="1134" t="n">
        <v>100</v>
      </c>
      <c r="AB9" s="1134" t="n">
        <v>141</v>
      </c>
      <c r="AC9" s="1134" t="n">
        <v>146</v>
      </c>
      <c r="AD9" s="1134" t="n">
        <v>318</v>
      </c>
      <c r="AE9" s="1134" t="n">
        <v>260</v>
      </c>
      <c r="AF9" s="1134" t="n">
        <v>245</v>
      </c>
      <c r="AG9" s="1134" t="n">
        <v>131</v>
      </c>
    </row>
    <row r="10" customFormat="false" ht="22.5" hidden="false" customHeight="true" outlineLevel="0" collapsed="false">
      <c r="A10" s="1135"/>
      <c r="B10" s="1120" t="s">
        <v>262</v>
      </c>
      <c r="C10" s="1136" t="n">
        <v>3104</v>
      </c>
      <c r="D10" s="1137" t="n">
        <v>3117</v>
      </c>
      <c r="E10" s="1138" t="n">
        <v>-13</v>
      </c>
      <c r="F10" s="1139" t="n">
        <v>478</v>
      </c>
      <c r="G10" s="1140" t="n">
        <v>131</v>
      </c>
      <c r="H10" s="1140" t="n">
        <v>609</v>
      </c>
      <c r="I10" s="1140" t="n">
        <v>155</v>
      </c>
      <c r="J10" s="1140" t="n">
        <v>38</v>
      </c>
      <c r="K10" s="1140" t="n">
        <v>193</v>
      </c>
      <c r="L10" s="1140" t="n">
        <v>272</v>
      </c>
      <c r="M10" s="1140" t="n">
        <v>98</v>
      </c>
      <c r="N10" s="1140" t="n">
        <v>182</v>
      </c>
      <c r="O10" s="1140" t="n">
        <v>85</v>
      </c>
      <c r="P10" s="1140" t="n">
        <v>267</v>
      </c>
      <c r="Q10" s="1141"/>
      <c r="R10" s="1120" t="str">
        <f aca="false">B10</f>
        <v>  - w tym kobiety</v>
      </c>
      <c r="S10" s="1142" t="n">
        <v>75</v>
      </c>
      <c r="T10" s="1142" t="n">
        <v>88</v>
      </c>
      <c r="U10" s="1142" t="n">
        <v>80</v>
      </c>
      <c r="V10" s="1142" t="n">
        <v>70</v>
      </c>
      <c r="W10" s="1142" t="n">
        <v>367</v>
      </c>
      <c r="X10" s="1142" t="n">
        <v>45</v>
      </c>
      <c r="Y10" s="1142" t="n">
        <v>63</v>
      </c>
      <c r="Z10" s="1142" t="n">
        <v>168</v>
      </c>
      <c r="AA10" s="1142" t="n">
        <v>56</v>
      </c>
      <c r="AB10" s="1142" t="n">
        <v>76</v>
      </c>
      <c r="AC10" s="1142" t="n">
        <v>82</v>
      </c>
      <c r="AD10" s="1142" t="n">
        <v>175</v>
      </c>
      <c r="AE10" s="1142" t="n">
        <v>108</v>
      </c>
      <c r="AF10" s="1142" t="n">
        <v>140</v>
      </c>
      <c r="AG10" s="1142" t="n">
        <v>72</v>
      </c>
    </row>
    <row r="11" customFormat="false" ht="22.5" hidden="false" customHeight="true" outlineLevel="0" collapsed="false">
      <c r="A11" s="1127" t="s">
        <v>40</v>
      </c>
      <c r="B11" s="1143" t="s">
        <v>263</v>
      </c>
      <c r="C11" s="1144" t="n">
        <v>1265</v>
      </c>
      <c r="D11" s="1145" t="n">
        <v>1259</v>
      </c>
      <c r="E11" s="1146" t="n">
        <v>6</v>
      </c>
      <c r="F11" s="1147" t="n">
        <v>214</v>
      </c>
      <c r="G11" s="1148" t="n">
        <v>56</v>
      </c>
      <c r="H11" s="1148" t="n">
        <v>270</v>
      </c>
      <c r="I11" s="1148" t="n">
        <v>57</v>
      </c>
      <c r="J11" s="1148" t="n">
        <v>15</v>
      </c>
      <c r="K11" s="1148" t="n">
        <v>72</v>
      </c>
      <c r="L11" s="1148" t="n">
        <v>98</v>
      </c>
      <c r="M11" s="1148" t="n">
        <v>30</v>
      </c>
      <c r="N11" s="1148" t="n">
        <v>60</v>
      </c>
      <c r="O11" s="1148" t="n">
        <v>33</v>
      </c>
      <c r="P11" s="1148" t="n">
        <v>93</v>
      </c>
      <c r="Q11" s="1133" t="s">
        <v>40</v>
      </c>
      <c r="R11" s="1143" t="str">
        <f aca="false">B11</f>
        <v>Bezrobotni niepełnosprawni z prawem do zasiłku</v>
      </c>
      <c r="S11" s="1149" t="n">
        <v>19</v>
      </c>
      <c r="T11" s="1149" t="n">
        <v>31</v>
      </c>
      <c r="U11" s="1149" t="n">
        <v>42</v>
      </c>
      <c r="V11" s="1149" t="n">
        <v>25</v>
      </c>
      <c r="W11" s="1149" t="n">
        <v>140</v>
      </c>
      <c r="X11" s="1149" t="n">
        <v>20</v>
      </c>
      <c r="Y11" s="1149" t="n">
        <v>23</v>
      </c>
      <c r="Z11" s="1149" t="n">
        <v>73</v>
      </c>
      <c r="AA11" s="1149" t="n">
        <v>28</v>
      </c>
      <c r="AB11" s="1149" t="n">
        <v>29</v>
      </c>
      <c r="AC11" s="1149" t="n">
        <v>33</v>
      </c>
      <c r="AD11" s="1149" t="n">
        <v>59</v>
      </c>
      <c r="AE11" s="1149" t="n">
        <v>61</v>
      </c>
      <c r="AF11" s="1149" t="n">
        <v>86</v>
      </c>
      <c r="AG11" s="1149" t="n">
        <v>33</v>
      </c>
    </row>
    <row r="12" customFormat="false" ht="22.5" hidden="false" customHeight="true" outlineLevel="0" collapsed="false">
      <c r="A12" s="1135"/>
      <c r="B12" s="1150" t="s">
        <v>264</v>
      </c>
      <c r="C12" s="1151" t="n">
        <v>708</v>
      </c>
      <c r="D12" s="1152" t="n">
        <v>708</v>
      </c>
      <c r="E12" s="1153" t="n">
        <v>0</v>
      </c>
      <c r="F12" s="1154" t="n">
        <v>121</v>
      </c>
      <c r="G12" s="1155" t="n">
        <v>32</v>
      </c>
      <c r="H12" s="1155" t="n">
        <v>153</v>
      </c>
      <c r="I12" s="1155" t="n">
        <v>33</v>
      </c>
      <c r="J12" s="1155" t="n">
        <v>7</v>
      </c>
      <c r="K12" s="1155" t="n">
        <v>40</v>
      </c>
      <c r="L12" s="1155" t="n">
        <v>57</v>
      </c>
      <c r="M12" s="1155" t="n">
        <v>19</v>
      </c>
      <c r="N12" s="1155" t="n">
        <v>34</v>
      </c>
      <c r="O12" s="1155" t="n">
        <v>21</v>
      </c>
      <c r="P12" s="1155" t="n">
        <v>55</v>
      </c>
      <c r="Q12" s="1141"/>
      <c r="R12" s="1150" t="str">
        <f aca="false">B12</f>
        <v>   - w tym kobiety</v>
      </c>
      <c r="S12" s="1156" t="n">
        <v>9</v>
      </c>
      <c r="T12" s="1157" t="n">
        <v>17</v>
      </c>
      <c r="U12" s="1158" t="n">
        <v>23</v>
      </c>
      <c r="V12" s="1158" t="n">
        <v>16</v>
      </c>
      <c r="W12" s="1158" t="n">
        <v>83</v>
      </c>
      <c r="X12" s="1156" t="n">
        <v>9</v>
      </c>
      <c r="Y12" s="1156" t="n">
        <v>13</v>
      </c>
      <c r="Z12" s="1156" t="n">
        <v>41</v>
      </c>
      <c r="AA12" s="1156" t="n">
        <v>12</v>
      </c>
      <c r="AB12" s="1156" t="n">
        <v>17</v>
      </c>
      <c r="AC12" s="1156" t="n">
        <v>20</v>
      </c>
      <c r="AD12" s="1156" t="n">
        <v>29</v>
      </c>
      <c r="AE12" s="1156" t="n">
        <v>27</v>
      </c>
      <c r="AF12" s="1156" t="n">
        <v>48</v>
      </c>
      <c r="AG12" s="1156" t="n">
        <v>20</v>
      </c>
    </row>
    <row r="13" customFormat="false" ht="22.5" hidden="false" customHeight="true" outlineLevel="0" collapsed="false">
      <c r="A13" s="1127" t="s">
        <v>42</v>
      </c>
      <c r="B13" s="1159" t="s">
        <v>265</v>
      </c>
      <c r="C13" s="1160"/>
      <c r="D13" s="1161"/>
      <c r="E13" s="1162"/>
      <c r="F13" s="1163"/>
      <c r="G13" s="1164"/>
      <c r="H13" s="1164"/>
      <c r="I13" s="1164"/>
      <c r="J13" s="1164"/>
      <c r="K13" s="1164"/>
      <c r="L13" s="1164"/>
      <c r="M13" s="1164"/>
      <c r="N13" s="1164"/>
      <c r="O13" s="1164"/>
      <c r="P13" s="1164"/>
      <c r="Q13" s="1133" t="s">
        <v>42</v>
      </c>
      <c r="R13" s="1159" t="str">
        <f aca="false">B13</f>
        <v>Bezrobotni niepełnosprawni noworejestrowani</v>
      </c>
      <c r="S13" s="1165"/>
      <c r="T13" s="1165"/>
      <c r="U13" s="1165"/>
      <c r="V13" s="1165"/>
      <c r="W13" s="1165"/>
      <c r="X13" s="1165"/>
      <c r="Y13" s="1165"/>
      <c r="Z13" s="1165"/>
      <c r="AA13" s="1165"/>
      <c r="AB13" s="1165"/>
      <c r="AC13" s="1165"/>
      <c r="AD13" s="1165"/>
      <c r="AE13" s="1165"/>
      <c r="AF13" s="1165"/>
      <c r="AG13" s="1165"/>
    </row>
    <row r="14" customFormat="false" ht="22.5" hidden="false" customHeight="true" outlineLevel="0" collapsed="false">
      <c r="A14" s="1127"/>
      <c r="B14" s="1112" t="s">
        <v>236</v>
      </c>
      <c r="C14" s="1166" t="n">
        <v>757</v>
      </c>
      <c r="D14" s="1167" t="n">
        <v>721</v>
      </c>
      <c r="E14" s="1168" t="n">
        <v>36</v>
      </c>
      <c r="F14" s="1169" t="n">
        <v>112</v>
      </c>
      <c r="G14" s="1170" t="n">
        <v>38</v>
      </c>
      <c r="H14" s="1170" t="n">
        <v>150</v>
      </c>
      <c r="I14" s="1170" t="n">
        <v>37</v>
      </c>
      <c r="J14" s="1170" t="n">
        <v>8</v>
      </c>
      <c r="K14" s="1170" t="n">
        <v>45</v>
      </c>
      <c r="L14" s="1170" t="n">
        <v>92</v>
      </c>
      <c r="M14" s="1170" t="n">
        <v>22</v>
      </c>
      <c r="N14" s="1170" t="n">
        <v>41</v>
      </c>
      <c r="O14" s="1170" t="n">
        <v>19</v>
      </c>
      <c r="P14" s="1170" t="n">
        <v>60</v>
      </c>
      <c r="Q14" s="1133"/>
      <c r="R14" s="1112" t="str">
        <f aca="false">B14</f>
        <v>- w miesiącu</v>
      </c>
      <c r="S14" s="1171" t="n">
        <v>19</v>
      </c>
      <c r="T14" s="1171" t="n">
        <v>16</v>
      </c>
      <c r="U14" s="1134" t="n">
        <v>30</v>
      </c>
      <c r="V14" s="1134" t="n">
        <v>16</v>
      </c>
      <c r="W14" s="1134" t="n">
        <v>70</v>
      </c>
      <c r="X14" s="1171" t="n">
        <v>18</v>
      </c>
      <c r="Y14" s="1171" t="n">
        <v>9</v>
      </c>
      <c r="Z14" s="1171" t="n">
        <v>43</v>
      </c>
      <c r="AA14" s="1171" t="n">
        <v>19</v>
      </c>
      <c r="AB14" s="1171" t="n">
        <v>9</v>
      </c>
      <c r="AC14" s="1171" t="n">
        <v>25</v>
      </c>
      <c r="AD14" s="1171" t="n">
        <v>40</v>
      </c>
      <c r="AE14" s="1171" t="n">
        <v>36</v>
      </c>
      <c r="AF14" s="1171" t="n">
        <v>25</v>
      </c>
      <c r="AG14" s="1171" t="n">
        <v>13</v>
      </c>
    </row>
    <row r="15" customFormat="false" ht="22.5" hidden="false" customHeight="true" outlineLevel="0" collapsed="false">
      <c r="A15" s="1127"/>
      <c r="B15" s="1172" t="s">
        <v>266</v>
      </c>
      <c r="C15" s="1173" t="n">
        <v>371</v>
      </c>
      <c r="D15" s="1174" t="n">
        <v>397</v>
      </c>
      <c r="E15" s="1175" t="n">
        <v>-26</v>
      </c>
      <c r="F15" s="1176" t="n">
        <v>60</v>
      </c>
      <c r="G15" s="1177" t="n">
        <v>19</v>
      </c>
      <c r="H15" s="1177" t="n">
        <v>79</v>
      </c>
      <c r="I15" s="1177" t="n">
        <v>19</v>
      </c>
      <c r="J15" s="1177" t="n">
        <v>4</v>
      </c>
      <c r="K15" s="1177" t="n">
        <v>23</v>
      </c>
      <c r="L15" s="1177" t="n">
        <v>47</v>
      </c>
      <c r="M15" s="1177" t="n">
        <v>10</v>
      </c>
      <c r="N15" s="1177" t="n">
        <v>20</v>
      </c>
      <c r="O15" s="1177" t="n">
        <v>11</v>
      </c>
      <c r="P15" s="1177" t="n">
        <v>31</v>
      </c>
      <c r="Q15" s="1133"/>
      <c r="R15" s="1172" t="str">
        <f aca="false">B15</f>
        <v>    w tym kobiety</v>
      </c>
      <c r="S15" s="1178" t="n">
        <v>12</v>
      </c>
      <c r="T15" s="1178" t="n">
        <v>9</v>
      </c>
      <c r="U15" s="1179" t="n">
        <v>15</v>
      </c>
      <c r="V15" s="1179" t="n">
        <v>9</v>
      </c>
      <c r="W15" s="1179" t="n">
        <v>34</v>
      </c>
      <c r="X15" s="1178" t="n">
        <v>5</v>
      </c>
      <c r="Y15" s="1178" t="n">
        <v>4</v>
      </c>
      <c r="Z15" s="1178" t="n">
        <v>26</v>
      </c>
      <c r="AA15" s="1178" t="n">
        <v>8</v>
      </c>
      <c r="AB15" s="1178" t="n">
        <v>4</v>
      </c>
      <c r="AC15" s="1178" t="n">
        <v>12</v>
      </c>
      <c r="AD15" s="1178" t="n">
        <v>19</v>
      </c>
      <c r="AE15" s="1178" t="n">
        <v>9</v>
      </c>
      <c r="AF15" s="1178" t="n">
        <v>10</v>
      </c>
      <c r="AG15" s="1178" t="n">
        <v>5</v>
      </c>
    </row>
    <row r="16" customFormat="false" ht="22.5" hidden="false" customHeight="true" outlineLevel="0" collapsed="false">
      <c r="A16" s="1127"/>
      <c r="B16" s="1172" t="s">
        <v>267</v>
      </c>
      <c r="C16" s="1173" t="n">
        <v>6256</v>
      </c>
      <c r="D16" s="1174" t="n">
        <v>5499</v>
      </c>
      <c r="E16" s="1180" t="s">
        <v>37</v>
      </c>
      <c r="F16" s="1176" t="n">
        <v>891</v>
      </c>
      <c r="G16" s="1177" t="n">
        <v>245</v>
      </c>
      <c r="H16" s="1177" t="n">
        <v>1136</v>
      </c>
      <c r="I16" s="1177" t="n">
        <v>331</v>
      </c>
      <c r="J16" s="1177" t="n">
        <v>71</v>
      </c>
      <c r="K16" s="1177" t="n">
        <v>402</v>
      </c>
      <c r="L16" s="1177" t="n">
        <v>739</v>
      </c>
      <c r="M16" s="1177" t="n">
        <v>197</v>
      </c>
      <c r="N16" s="1177" t="n">
        <v>280</v>
      </c>
      <c r="O16" s="1177" t="n">
        <v>112</v>
      </c>
      <c r="P16" s="1177" t="n">
        <v>392</v>
      </c>
      <c r="Q16" s="1133"/>
      <c r="R16" s="1172" t="str">
        <f aca="false">B16</f>
        <v>- od 01.01.</v>
      </c>
      <c r="S16" s="1178" t="n">
        <v>140</v>
      </c>
      <c r="T16" s="1178" t="n">
        <v>211</v>
      </c>
      <c r="U16" s="1179" t="n">
        <v>173</v>
      </c>
      <c r="V16" s="1179" t="n">
        <v>94</v>
      </c>
      <c r="W16" s="1181" t="n">
        <v>623</v>
      </c>
      <c r="X16" s="1178" t="n">
        <v>76</v>
      </c>
      <c r="Y16" s="1178" t="n">
        <v>136</v>
      </c>
      <c r="Z16" s="1178" t="n">
        <v>357</v>
      </c>
      <c r="AA16" s="1178" t="n">
        <v>131</v>
      </c>
      <c r="AB16" s="1178" t="n">
        <v>168</v>
      </c>
      <c r="AC16" s="1178" t="n">
        <v>193</v>
      </c>
      <c r="AD16" s="1178" t="n">
        <v>302</v>
      </c>
      <c r="AE16" s="1178" t="n">
        <v>394</v>
      </c>
      <c r="AF16" s="1178" t="n">
        <v>275</v>
      </c>
      <c r="AG16" s="1178" t="n">
        <v>117</v>
      </c>
    </row>
    <row r="17" customFormat="false" ht="22.5" hidden="false" customHeight="true" outlineLevel="0" collapsed="false">
      <c r="A17" s="1135"/>
      <c r="B17" s="1150" t="s">
        <v>268</v>
      </c>
      <c r="C17" s="1182" t="n">
        <v>3265</v>
      </c>
      <c r="D17" s="1183" t="n">
        <v>2894</v>
      </c>
      <c r="E17" s="1184" t="s">
        <v>37</v>
      </c>
      <c r="F17" s="1185" t="n">
        <v>443</v>
      </c>
      <c r="G17" s="1186" t="n">
        <v>126</v>
      </c>
      <c r="H17" s="1186" t="n">
        <v>569</v>
      </c>
      <c r="I17" s="1186" t="n">
        <v>188</v>
      </c>
      <c r="J17" s="1186" t="n">
        <v>33</v>
      </c>
      <c r="K17" s="1186" t="n">
        <v>221</v>
      </c>
      <c r="L17" s="1186" t="n">
        <v>361</v>
      </c>
      <c r="M17" s="1186" t="n">
        <v>108</v>
      </c>
      <c r="N17" s="1186" t="n">
        <v>135</v>
      </c>
      <c r="O17" s="1186" t="n">
        <v>59</v>
      </c>
      <c r="P17" s="1186" t="n">
        <v>194</v>
      </c>
      <c r="Q17" s="1141"/>
      <c r="R17" s="1150" t="str">
        <f aca="false">B17</f>
        <v>     w tym kobiety</v>
      </c>
      <c r="S17" s="1187" t="n">
        <v>76</v>
      </c>
      <c r="T17" s="1187" t="n">
        <v>122</v>
      </c>
      <c r="U17" s="1188" t="n">
        <v>116</v>
      </c>
      <c r="V17" s="1188" t="n">
        <v>53</v>
      </c>
      <c r="W17" s="1189" t="n">
        <v>339</v>
      </c>
      <c r="X17" s="1187" t="n">
        <v>37</v>
      </c>
      <c r="Y17" s="1187" t="n">
        <v>79</v>
      </c>
      <c r="Z17" s="1187" t="n">
        <v>183</v>
      </c>
      <c r="AA17" s="1187" t="n">
        <v>77</v>
      </c>
      <c r="AB17" s="1187" t="n">
        <v>77</v>
      </c>
      <c r="AC17" s="1187" t="n">
        <v>96</v>
      </c>
      <c r="AD17" s="1187" t="n">
        <v>147</v>
      </c>
      <c r="AE17" s="1187" t="n">
        <v>206</v>
      </c>
      <c r="AF17" s="1187" t="n">
        <v>142</v>
      </c>
      <c r="AG17" s="1187" t="n">
        <v>62</v>
      </c>
    </row>
    <row r="18" customFormat="false" ht="22.5" hidden="false" customHeight="true" outlineLevel="0" collapsed="false">
      <c r="A18" s="1127" t="s">
        <v>45</v>
      </c>
      <c r="B18" s="1159" t="s">
        <v>269</v>
      </c>
      <c r="C18" s="1190"/>
      <c r="D18" s="1161"/>
      <c r="E18" s="1162"/>
      <c r="F18" s="1163"/>
      <c r="G18" s="1164"/>
      <c r="H18" s="1164"/>
      <c r="I18" s="1164"/>
      <c r="J18" s="1164"/>
      <c r="K18" s="1164"/>
      <c r="L18" s="1164"/>
      <c r="M18" s="1164"/>
      <c r="N18" s="1164"/>
      <c r="O18" s="1164"/>
      <c r="P18" s="1164"/>
      <c r="Q18" s="1133" t="s">
        <v>45</v>
      </c>
      <c r="R18" s="1159" t="str">
        <f aca="false">B18</f>
        <v>Bezrobotni niepełnosprawni, którzy podjęli pracę</v>
      </c>
      <c r="S18" s="1165"/>
      <c r="T18" s="1165"/>
      <c r="U18" s="1165"/>
      <c r="V18" s="1165"/>
      <c r="W18" s="1191"/>
      <c r="X18" s="1165"/>
      <c r="Y18" s="1165"/>
      <c r="Z18" s="1165"/>
      <c r="AA18" s="1165"/>
      <c r="AB18" s="1165"/>
      <c r="AC18" s="1165"/>
      <c r="AD18" s="1165"/>
      <c r="AE18" s="1165"/>
      <c r="AF18" s="1165"/>
      <c r="AG18" s="1165"/>
    </row>
    <row r="19" customFormat="false" ht="22.5" hidden="false" customHeight="true" outlineLevel="0" collapsed="false">
      <c r="A19" s="1127"/>
      <c r="B19" s="1112" t="s">
        <v>236</v>
      </c>
      <c r="C19" s="1128" t="n">
        <v>339</v>
      </c>
      <c r="D19" s="1129" t="n">
        <v>350</v>
      </c>
      <c r="E19" s="1130" t="n">
        <v>-11</v>
      </c>
      <c r="F19" s="1192" t="n">
        <v>56</v>
      </c>
      <c r="G19" s="1132" t="n">
        <v>23</v>
      </c>
      <c r="H19" s="1132" t="n">
        <v>79</v>
      </c>
      <c r="I19" s="1132" t="n">
        <v>9</v>
      </c>
      <c r="J19" s="1132" t="n">
        <v>2</v>
      </c>
      <c r="K19" s="1132" t="n">
        <v>11</v>
      </c>
      <c r="L19" s="1132" t="n">
        <v>38</v>
      </c>
      <c r="M19" s="1132" t="n">
        <v>7</v>
      </c>
      <c r="N19" s="1132" t="n">
        <v>12</v>
      </c>
      <c r="O19" s="1132" t="n">
        <v>4</v>
      </c>
      <c r="P19" s="1132" t="n">
        <v>16</v>
      </c>
      <c r="Q19" s="1133"/>
      <c r="R19" s="1112" t="str">
        <f aca="false">B19</f>
        <v>- w miesiącu</v>
      </c>
      <c r="S19" s="1134" t="n">
        <v>5</v>
      </c>
      <c r="T19" s="1134" t="n">
        <v>15</v>
      </c>
      <c r="U19" s="1134" t="n">
        <v>13</v>
      </c>
      <c r="V19" s="1134" t="n">
        <v>6</v>
      </c>
      <c r="W19" s="1193" t="n">
        <v>32</v>
      </c>
      <c r="X19" s="1134" t="n">
        <v>3</v>
      </c>
      <c r="Y19" s="1134" t="n">
        <v>6</v>
      </c>
      <c r="Z19" s="1134" t="n">
        <v>24</v>
      </c>
      <c r="AA19" s="1134" t="n">
        <v>12</v>
      </c>
      <c r="AB19" s="1134" t="n">
        <v>2</v>
      </c>
      <c r="AC19" s="1134" t="n">
        <v>6</v>
      </c>
      <c r="AD19" s="1134" t="n">
        <v>12</v>
      </c>
      <c r="AE19" s="1134" t="n">
        <v>24</v>
      </c>
      <c r="AF19" s="1134" t="n">
        <v>21</v>
      </c>
      <c r="AG19" s="1134" t="n">
        <v>7</v>
      </c>
    </row>
    <row r="20" customFormat="false" ht="22.5" hidden="false" customHeight="true" outlineLevel="0" collapsed="false">
      <c r="A20" s="1127"/>
      <c r="B20" s="1172" t="s">
        <v>266</v>
      </c>
      <c r="C20" s="1194" t="n">
        <v>162</v>
      </c>
      <c r="D20" s="1195" t="n">
        <v>202</v>
      </c>
      <c r="E20" s="1196" t="n">
        <v>-40</v>
      </c>
      <c r="F20" s="1197" t="n">
        <v>26</v>
      </c>
      <c r="G20" s="1198" t="n">
        <v>10</v>
      </c>
      <c r="H20" s="1198" t="n">
        <v>36</v>
      </c>
      <c r="I20" s="1198" t="n">
        <v>3</v>
      </c>
      <c r="J20" s="1198" t="n">
        <v>1</v>
      </c>
      <c r="K20" s="1198" t="n">
        <v>4</v>
      </c>
      <c r="L20" s="1198" t="n">
        <v>17</v>
      </c>
      <c r="M20" s="1198" t="n">
        <v>4</v>
      </c>
      <c r="N20" s="1198" t="n">
        <v>3</v>
      </c>
      <c r="O20" s="1198" t="n">
        <v>2</v>
      </c>
      <c r="P20" s="1198" t="n">
        <v>5</v>
      </c>
      <c r="Q20" s="1133"/>
      <c r="R20" s="1172" t="str">
        <f aca="false">B20</f>
        <v>    w tym kobiety</v>
      </c>
      <c r="S20" s="1179" t="n">
        <v>4</v>
      </c>
      <c r="T20" s="1179" t="n">
        <v>9</v>
      </c>
      <c r="U20" s="1179" t="n">
        <v>9</v>
      </c>
      <c r="V20" s="1179" t="n">
        <v>1</v>
      </c>
      <c r="W20" s="1181" t="n">
        <v>11</v>
      </c>
      <c r="X20" s="1179" t="n">
        <v>0</v>
      </c>
      <c r="Y20" s="1179" t="n">
        <v>3</v>
      </c>
      <c r="Z20" s="1179" t="n">
        <v>15</v>
      </c>
      <c r="AA20" s="1179" t="n">
        <v>5</v>
      </c>
      <c r="AB20" s="1179" t="n">
        <v>1</v>
      </c>
      <c r="AC20" s="1179" t="n">
        <v>4</v>
      </c>
      <c r="AD20" s="1179" t="n">
        <v>1</v>
      </c>
      <c r="AE20" s="1179" t="n">
        <v>18</v>
      </c>
      <c r="AF20" s="1179" t="n">
        <v>11</v>
      </c>
      <c r="AG20" s="1179" t="n">
        <v>4</v>
      </c>
    </row>
    <row r="21" customFormat="false" ht="22.5" hidden="false" customHeight="true" outlineLevel="0" collapsed="false">
      <c r="A21" s="1127"/>
      <c r="B21" s="1172" t="s">
        <v>267</v>
      </c>
      <c r="C21" s="1194" t="n">
        <v>2772</v>
      </c>
      <c r="D21" s="1195" t="n">
        <v>2433</v>
      </c>
      <c r="E21" s="1199" t="s">
        <v>37</v>
      </c>
      <c r="F21" s="1197" t="n">
        <v>479</v>
      </c>
      <c r="G21" s="1198" t="n">
        <v>126</v>
      </c>
      <c r="H21" s="1198" t="n">
        <v>605</v>
      </c>
      <c r="I21" s="1198" t="n">
        <v>115</v>
      </c>
      <c r="J21" s="1198" t="n">
        <v>34</v>
      </c>
      <c r="K21" s="1198" t="n">
        <v>149</v>
      </c>
      <c r="L21" s="1198" t="n">
        <v>286</v>
      </c>
      <c r="M21" s="1198" t="n">
        <v>72</v>
      </c>
      <c r="N21" s="1198" t="n">
        <v>122</v>
      </c>
      <c r="O21" s="1198" t="n">
        <v>51</v>
      </c>
      <c r="P21" s="1198" t="n">
        <v>173</v>
      </c>
      <c r="Q21" s="1133"/>
      <c r="R21" s="1172" t="str">
        <f aca="false">B21</f>
        <v>- od 01.01.</v>
      </c>
      <c r="S21" s="1179" t="n">
        <v>46</v>
      </c>
      <c r="T21" s="1179" t="n">
        <v>74</v>
      </c>
      <c r="U21" s="1179" t="n">
        <v>67</v>
      </c>
      <c r="V21" s="1179" t="n">
        <v>30</v>
      </c>
      <c r="W21" s="1181" t="n">
        <v>249</v>
      </c>
      <c r="X21" s="1179" t="n">
        <v>39</v>
      </c>
      <c r="Y21" s="1179" t="n">
        <v>55</v>
      </c>
      <c r="Z21" s="1179" t="n">
        <v>166</v>
      </c>
      <c r="AA21" s="1179" t="n">
        <v>49</v>
      </c>
      <c r="AB21" s="1179" t="n">
        <v>50</v>
      </c>
      <c r="AC21" s="1179" t="n">
        <v>85</v>
      </c>
      <c r="AD21" s="1179" t="n">
        <v>156</v>
      </c>
      <c r="AE21" s="1179" t="n">
        <v>230</v>
      </c>
      <c r="AF21" s="1179" t="n">
        <v>125</v>
      </c>
      <c r="AG21" s="1179" t="n">
        <v>66</v>
      </c>
    </row>
    <row r="22" customFormat="false" ht="22.5" hidden="false" customHeight="true" outlineLevel="0" collapsed="false">
      <c r="A22" s="1135"/>
      <c r="B22" s="1150" t="s">
        <v>268</v>
      </c>
      <c r="C22" s="1182" t="n">
        <v>1359</v>
      </c>
      <c r="D22" s="1183" t="n">
        <v>1197</v>
      </c>
      <c r="E22" s="1184" t="s">
        <v>37</v>
      </c>
      <c r="F22" s="1185" t="n">
        <v>227</v>
      </c>
      <c r="G22" s="1186" t="n">
        <v>61</v>
      </c>
      <c r="H22" s="1186" t="n">
        <v>288</v>
      </c>
      <c r="I22" s="1186" t="n">
        <v>56</v>
      </c>
      <c r="J22" s="1186" t="n">
        <v>18</v>
      </c>
      <c r="K22" s="1186" t="n">
        <v>74</v>
      </c>
      <c r="L22" s="1186" t="n">
        <v>138</v>
      </c>
      <c r="M22" s="1186" t="n">
        <v>41</v>
      </c>
      <c r="N22" s="1186" t="n">
        <v>61</v>
      </c>
      <c r="O22" s="1186" t="n">
        <v>21</v>
      </c>
      <c r="P22" s="1186" t="n">
        <v>82</v>
      </c>
      <c r="Q22" s="1141"/>
      <c r="R22" s="1150" t="str">
        <f aca="false">B22</f>
        <v>     w tym kobiety</v>
      </c>
      <c r="S22" s="1187" t="n">
        <v>24</v>
      </c>
      <c r="T22" s="1187" t="n">
        <v>40</v>
      </c>
      <c r="U22" s="1188" t="n">
        <v>49</v>
      </c>
      <c r="V22" s="1188" t="n">
        <v>8</v>
      </c>
      <c r="W22" s="1189" t="n">
        <v>131</v>
      </c>
      <c r="X22" s="1187" t="n">
        <v>16</v>
      </c>
      <c r="Y22" s="1187" t="n">
        <v>32</v>
      </c>
      <c r="Z22" s="1187" t="n">
        <v>78</v>
      </c>
      <c r="AA22" s="1187" t="n">
        <v>22</v>
      </c>
      <c r="AB22" s="1187" t="n">
        <v>19</v>
      </c>
      <c r="AC22" s="1187" t="n">
        <v>39</v>
      </c>
      <c r="AD22" s="1187" t="n">
        <v>62</v>
      </c>
      <c r="AE22" s="1187" t="n">
        <v>132</v>
      </c>
      <c r="AF22" s="1187" t="n">
        <v>60</v>
      </c>
      <c r="AG22" s="1187" t="n">
        <v>24</v>
      </c>
    </row>
    <row r="23" customFormat="false" ht="22.5" hidden="false" customHeight="true" outlineLevel="0" collapsed="false">
      <c r="A23" s="1127" t="s">
        <v>47</v>
      </c>
      <c r="B23" s="1159" t="s">
        <v>270</v>
      </c>
      <c r="C23" s="1190"/>
      <c r="D23" s="1161"/>
      <c r="E23" s="1162"/>
      <c r="F23" s="1163"/>
      <c r="G23" s="1164"/>
      <c r="H23" s="1164"/>
      <c r="I23" s="1164"/>
      <c r="J23" s="1164"/>
      <c r="K23" s="1164"/>
      <c r="L23" s="1164"/>
      <c r="M23" s="1164"/>
      <c r="N23" s="1164"/>
      <c r="O23" s="1164"/>
      <c r="P23" s="1164"/>
      <c r="Q23" s="1133" t="s">
        <v>47</v>
      </c>
      <c r="R23" s="1159" t="str">
        <f aca="false">B23</f>
        <v>Miejsca pracy i miejsca aktywizacji zawodowej dla niepełnosprawnych</v>
      </c>
      <c r="S23" s="1165"/>
      <c r="T23" s="1165"/>
      <c r="U23" s="1165"/>
      <c r="V23" s="1165"/>
      <c r="W23" s="1165"/>
      <c r="X23" s="1165"/>
      <c r="Y23" s="1165"/>
      <c r="Z23" s="1165"/>
      <c r="AA23" s="1165"/>
      <c r="AB23" s="1165"/>
      <c r="AC23" s="1165"/>
      <c r="AD23" s="1165"/>
      <c r="AE23" s="1165"/>
      <c r="AF23" s="1165"/>
      <c r="AG23" s="1165"/>
    </row>
    <row r="24" customFormat="false" ht="22.5" hidden="false" customHeight="true" outlineLevel="0" collapsed="false">
      <c r="A24" s="1127" t="s">
        <v>271</v>
      </c>
      <c r="B24" s="1150" t="s">
        <v>272</v>
      </c>
      <c r="C24" s="1200" t="n">
        <v>222</v>
      </c>
      <c r="D24" s="1201" t="n">
        <v>223</v>
      </c>
      <c r="E24" s="1202" t="n">
        <v>-1</v>
      </c>
      <c r="F24" s="1203" t="n">
        <v>92</v>
      </c>
      <c r="G24" s="1204" t="n">
        <v>5</v>
      </c>
      <c r="H24" s="1204" t="n">
        <v>97</v>
      </c>
      <c r="I24" s="1204" t="n">
        <v>1</v>
      </c>
      <c r="J24" s="1204" t="n">
        <v>10</v>
      </c>
      <c r="K24" s="1204" t="n">
        <v>11</v>
      </c>
      <c r="L24" s="1204" t="n">
        <v>31</v>
      </c>
      <c r="M24" s="1204" t="n">
        <v>5</v>
      </c>
      <c r="N24" s="1204" t="n">
        <v>8</v>
      </c>
      <c r="O24" s="1204" t="n">
        <v>7</v>
      </c>
      <c r="P24" s="1204" t="n">
        <v>15</v>
      </c>
      <c r="Q24" s="1133" t="s">
        <v>271</v>
      </c>
      <c r="R24" s="1150" t="str">
        <f aca="false">B24</f>
        <v>Zgłoszone w miesiącu</v>
      </c>
      <c r="S24" s="1205" t="n">
        <v>4</v>
      </c>
      <c r="T24" s="1205" t="n">
        <v>0</v>
      </c>
      <c r="U24" s="1205" t="n">
        <v>0</v>
      </c>
      <c r="V24" s="1205" t="n">
        <v>0</v>
      </c>
      <c r="W24" s="1205" t="n">
        <v>11</v>
      </c>
      <c r="X24" s="1205" t="n">
        <v>0</v>
      </c>
      <c r="Y24" s="1205" t="n">
        <v>3</v>
      </c>
      <c r="Z24" s="1205" t="n">
        <v>29</v>
      </c>
      <c r="AA24" s="1205" t="n">
        <v>0</v>
      </c>
      <c r="AB24" s="1205" t="n">
        <v>1</v>
      </c>
      <c r="AC24" s="1205" t="n">
        <v>0</v>
      </c>
      <c r="AD24" s="1205" t="n">
        <v>1</v>
      </c>
      <c r="AE24" s="1205" t="n">
        <v>2</v>
      </c>
      <c r="AF24" s="1205" t="n">
        <v>12</v>
      </c>
      <c r="AG24" s="1205" t="n">
        <v>0</v>
      </c>
    </row>
    <row r="25" customFormat="false" ht="22.5" hidden="false" customHeight="true" outlineLevel="0" collapsed="false">
      <c r="A25" s="1127"/>
      <c r="B25" s="1172" t="s">
        <v>273</v>
      </c>
      <c r="C25" s="1206" t="n">
        <v>21</v>
      </c>
      <c r="D25" s="1207" t="n">
        <v>28</v>
      </c>
      <c r="E25" s="1208" t="n">
        <v>-7</v>
      </c>
      <c r="F25" s="1209" t="n">
        <v>0</v>
      </c>
      <c r="G25" s="1210" t="n">
        <v>1</v>
      </c>
      <c r="H25" s="1210" t="n">
        <v>1</v>
      </c>
      <c r="I25" s="1210" t="n">
        <v>0</v>
      </c>
      <c r="J25" s="1210" t="n">
        <v>0</v>
      </c>
      <c r="K25" s="1210" t="n">
        <v>0</v>
      </c>
      <c r="L25" s="1210" t="n">
        <v>3</v>
      </c>
      <c r="M25" s="1210" t="n">
        <v>0</v>
      </c>
      <c r="N25" s="1210" t="n">
        <v>2</v>
      </c>
      <c r="O25" s="1210" t="n">
        <v>5</v>
      </c>
      <c r="P25" s="1210" t="n">
        <v>7</v>
      </c>
      <c r="Q25" s="1133"/>
      <c r="R25" s="1172" t="str">
        <f aca="false">B25</f>
        <v>   - w tym pracy subsydiowanej</v>
      </c>
      <c r="S25" s="1211" t="n">
        <v>1</v>
      </c>
      <c r="T25" s="1211" t="n">
        <v>0</v>
      </c>
      <c r="U25" s="1211" t="n">
        <v>0</v>
      </c>
      <c r="V25" s="1211" t="n">
        <v>0</v>
      </c>
      <c r="W25" s="1211" t="n">
        <v>0</v>
      </c>
      <c r="X25" s="1211" t="n">
        <v>0</v>
      </c>
      <c r="Y25" s="1211" t="n">
        <v>0</v>
      </c>
      <c r="Z25" s="1211" t="n">
        <v>1</v>
      </c>
      <c r="AA25" s="1211" t="n">
        <v>0</v>
      </c>
      <c r="AB25" s="1211" t="n">
        <v>1</v>
      </c>
      <c r="AC25" s="1211" t="n">
        <v>0</v>
      </c>
      <c r="AD25" s="1211" t="n">
        <v>1</v>
      </c>
      <c r="AE25" s="1211" t="n">
        <v>0</v>
      </c>
      <c r="AF25" s="1211" t="n">
        <v>6</v>
      </c>
      <c r="AG25" s="1211" t="n">
        <v>0</v>
      </c>
    </row>
    <row r="26" customFormat="false" ht="22.5" hidden="false" customHeight="true" outlineLevel="0" collapsed="false">
      <c r="A26" s="1127"/>
      <c r="B26" s="1172" t="s">
        <v>274</v>
      </c>
      <c r="C26" s="1206" t="n">
        <v>4</v>
      </c>
      <c r="D26" s="1207" t="n">
        <v>12</v>
      </c>
      <c r="E26" s="1208" t="n">
        <v>-8</v>
      </c>
      <c r="F26" s="1209" t="n">
        <v>0</v>
      </c>
      <c r="G26" s="1210" t="n">
        <v>0</v>
      </c>
      <c r="H26" s="1210" t="n">
        <v>0</v>
      </c>
      <c r="I26" s="1210" t="n">
        <v>0</v>
      </c>
      <c r="J26" s="1210" t="n">
        <v>0</v>
      </c>
      <c r="K26" s="1210" t="n">
        <v>0</v>
      </c>
      <c r="L26" s="1210" t="n">
        <v>0</v>
      </c>
      <c r="M26" s="1210" t="n">
        <v>0</v>
      </c>
      <c r="N26" s="1210" t="n">
        <v>0</v>
      </c>
      <c r="O26" s="1210" t="n">
        <v>0</v>
      </c>
      <c r="P26" s="1210" t="n">
        <v>0</v>
      </c>
      <c r="Q26" s="1133"/>
      <c r="R26" s="1172" t="str">
        <f aca="false">B26</f>
        <v>   - w tym z sektora publicznego</v>
      </c>
      <c r="S26" s="1211" t="n">
        <v>0</v>
      </c>
      <c r="T26" s="1211" t="n">
        <v>0</v>
      </c>
      <c r="U26" s="1211" t="n">
        <v>0</v>
      </c>
      <c r="V26" s="1211" t="n">
        <v>0</v>
      </c>
      <c r="W26" s="1211" t="n">
        <v>0</v>
      </c>
      <c r="X26" s="1211" t="n">
        <v>0</v>
      </c>
      <c r="Y26" s="1211" t="n">
        <v>0</v>
      </c>
      <c r="Z26" s="1211" t="n">
        <v>0</v>
      </c>
      <c r="AA26" s="1211" t="n">
        <v>0</v>
      </c>
      <c r="AB26" s="1211" t="n">
        <v>1</v>
      </c>
      <c r="AC26" s="1211" t="n">
        <v>0</v>
      </c>
      <c r="AD26" s="1211" t="n">
        <v>0</v>
      </c>
      <c r="AE26" s="1211" t="n">
        <v>0</v>
      </c>
      <c r="AF26" s="1211" t="n">
        <v>3</v>
      </c>
      <c r="AG26" s="1211" t="n">
        <v>0</v>
      </c>
    </row>
    <row r="27" customFormat="false" ht="22.5" hidden="false" customHeight="true" outlineLevel="0" collapsed="false">
      <c r="A27" s="1127" t="s">
        <v>275</v>
      </c>
      <c r="B27" s="1172" t="s">
        <v>276</v>
      </c>
      <c r="C27" s="1206" t="n">
        <v>163</v>
      </c>
      <c r="D27" s="1207" t="n">
        <v>159</v>
      </c>
      <c r="E27" s="1208" t="n">
        <v>4</v>
      </c>
      <c r="F27" s="1209" t="n">
        <v>35</v>
      </c>
      <c r="G27" s="1210" t="n">
        <v>2</v>
      </c>
      <c r="H27" s="1210" t="n">
        <v>37</v>
      </c>
      <c r="I27" s="1210" t="n">
        <v>21</v>
      </c>
      <c r="J27" s="1210" t="n">
        <v>10</v>
      </c>
      <c r="K27" s="1210" t="n">
        <v>31</v>
      </c>
      <c r="L27" s="1210" t="n">
        <v>25</v>
      </c>
      <c r="M27" s="1210" t="n">
        <v>0</v>
      </c>
      <c r="N27" s="1210" t="n">
        <v>7</v>
      </c>
      <c r="O27" s="1210" t="n">
        <v>7</v>
      </c>
      <c r="P27" s="1210" t="n">
        <v>14</v>
      </c>
      <c r="Q27" s="1133" t="s">
        <v>275</v>
      </c>
      <c r="R27" s="1172" t="str">
        <f aca="false">B27</f>
        <v>Aktualne w końcu miesiąca</v>
      </c>
      <c r="S27" s="1211" t="n">
        <v>1</v>
      </c>
      <c r="T27" s="1211" t="n">
        <v>0</v>
      </c>
      <c r="U27" s="1211" t="n">
        <v>0</v>
      </c>
      <c r="V27" s="1211" t="n">
        <v>0</v>
      </c>
      <c r="W27" s="1211" t="n">
        <v>11</v>
      </c>
      <c r="X27" s="1211" t="n">
        <v>0</v>
      </c>
      <c r="Y27" s="1211" t="n">
        <v>9</v>
      </c>
      <c r="Z27" s="1211" t="n">
        <v>30</v>
      </c>
      <c r="AA27" s="1211" t="n">
        <v>0</v>
      </c>
      <c r="AB27" s="1211" t="n">
        <v>1</v>
      </c>
      <c r="AC27" s="1211" t="n">
        <v>0</v>
      </c>
      <c r="AD27" s="1211" t="n">
        <v>2</v>
      </c>
      <c r="AE27" s="1211" t="n">
        <v>0</v>
      </c>
      <c r="AF27" s="1211" t="n">
        <v>2</v>
      </c>
      <c r="AG27" s="1211" t="n">
        <v>0</v>
      </c>
    </row>
    <row r="28" customFormat="false" ht="22.5" hidden="false" customHeight="true" outlineLevel="0" collapsed="false">
      <c r="A28" s="1212"/>
      <c r="B28" s="1172" t="s">
        <v>277</v>
      </c>
      <c r="C28" s="1206" t="n">
        <v>34</v>
      </c>
      <c r="D28" s="1207" t="n">
        <v>26</v>
      </c>
      <c r="E28" s="1208" t="n">
        <v>8</v>
      </c>
      <c r="F28" s="1209" t="n">
        <v>0</v>
      </c>
      <c r="G28" s="1210" t="n">
        <v>0</v>
      </c>
      <c r="H28" s="1210" t="n">
        <v>0</v>
      </c>
      <c r="I28" s="1210" t="n">
        <v>20</v>
      </c>
      <c r="J28" s="1210" t="n">
        <v>0</v>
      </c>
      <c r="K28" s="1210" t="n">
        <v>20</v>
      </c>
      <c r="L28" s="1210" t="n">
        <v>1</v>
      </c>
      <c r="M28" s="1210" t="n">
        <v>0</v>
      </c>
      <c r="N28" s="1210" t="n">
        <v>0</v>
      </c>
      <c r="O28" s="1210" t="n">
        <v>0</v>
      </c>
      <c r="P28" s="1210" t="n">
        <v>0</v>
      </c>
      <c r="Q28" s="1213"/>
      <c r="R28" s="1172" t="str">
        <f aca="false">B28</f>
        <v>   - w tym niewykorzystane dłużej niż miesiąc</v>
      </c>
      <c r="S28" s="1211" t="n">
        <v>0</v>
      </c>
      <c r="T28" s="1211" t="n">
        <v>0</v>
      </c>
      <c r="U28" s="1211" t="n">
        <v>0</v>
      </c>
      <c r="V28" s="1211" t="n">
        <v>0</v>
      </c>
      <c r="W28" s="1211" t="n">
        <v>0</v>
      </c>
      <c r="X28" s="1211" t="n">
        <v>0</v>
      </c>
      <c r="Y28" s="1211" t="n">
        <v>6</v>
      </c>
      <c r="Z28" s="1211" t="n">
        <v>3</v>
      </c>
      <c r="AA28" s="1211" t="n">
        <v>0</v>
      </c>
      <c r="AB28" s="1211" t="n">
        <v>1</v>
      </c>
      <c r="AC28" s="1211" t="n">
        <v>0</v>
      </c>
      <c r="AD28" s="1211" t="n">
        <v>1</v>
      </c>
      <c r="AE28" s="1211" t="n">
        <v>0</v>
      </c>
      <c r="AF28" s="1211" t="n">
        <v>2</v>
      </c>
      <c r="AG28" s="1211" t="n">
        <v>0</v>
      </c>
    </row>
    <row r="29" customFormat="false" ht="22.5" hidden="false" customHeight="true" outlineLevel="0" collapsed="false">
      <c r="A29" s="1127" t="s">
        <v>278</v>
      </c>
      <c r="B29" s="1172" t="s">
        <v>279</v>
      </c>
      <c r="C29" s="1206" t="n">
        <v>1963</v>
      </c>
      <c r="D29" s="1207" t="n">
        <v>1741</v>
      </c>
      <c r="E29" s="1214" t="s">
        <v>37</v>
      </c>
      <c r="F29" s="1209" t="n">
        <v>753</v>
      </c>
      <c r="G29" s="1210" t="n">
        <v>115</v>
      </c>
      <c r="H29" s="1210" t="n">
        <v>868</v>
      </c>
      <c r="I29" s="1210" t="n">
        <v>82</v>
      </c>
      <c r="J29" s="1210" t="n">
        <v>15</v>
      </c>
      <c r="K29" s="1210" t="n">
        <v>97</v>
      </c>
      <c r="L29" s="1210" t="n">
        <v>367</v>
      </c>
      <c r="M29" s="1210" t="n">
        <v>7</v>
      </c>
      <c r="N29" s="1210" t="n">
        <v>122</v>
      </c>
      <c r="O29" s="1210" t="n">
        <v>9</v>
      </c>
      <c r="P29" s="1210" t="n">
        <v>131</v>
      </c>
      <c r="Q29" s="1127" t="s">
        <v>278</v>
      </c>
      <c r="R29" s="1172" t="str">
        <f aca="false">B29</f>
        <v>Zgłoszone od poczatku roku</v>
      </c>
      <c r="S29" s="1211" t="n">
        <v>16</v>
      </c>
      <c r="T29" s="1211" t="n">
        <v>8</v>
      </c>
      <c r="U29" s="1211" t="n">
        <v>0</v>
      </c>
      <c r="V29" s="1211" t="n">
        <v>10</v>
      </c>
      <c r="W29" s="1211" t="n">
        <v>133</v>
      </c>
      <c r="X29" s="1211" t="n">
        <v>5</v>
      </c>
      <c r="Y29" s="1211" t="n">
        <v>16</v>
      </c>
      <c r="Z29" s="1211" t="n">
        <v>120</v>
      </c>
      <c r="AA29" s="1211" t="n">
        <v>10</v>
      </c>
      <c r="AB29" s="1211" t="n">
        <v>30</v>
      </c>
      <c r="AC29" s="1211" t="n">
        <v>8</v>
      </c>
      <c r="AD29" s="1211" t="n">
        <v>13</v>
      </c>
      <c r="AE29" s="1211" t="n">
        <v>26</v>
      </c>
      <c r="AF29" s="1211" t="n">
        <v>96</v>
      </c>
      <c r="AG29" s="1211" t="n">
        <v>2</v>
      </c>
    </row>
    <row r="30" customFormat="false" ht="22.5" hidden="false" customHeight="true" outlineLevel="0" collapsed="false">
      <c r="A30" s="1127"/>
      <c r="B30" s="1172" t="s">
        <v>273</v>
      </c>
      <c r="C30" s="1206" t="n">
        <v>409</v>
      </c>
      <c r="D30" s="1207" t="n">
        <v>388</v>
      </c>
      <c r="E30" s="1214" t="s">
        <v>37</v>
      </c>
      <c r="F30" s="1209" t="n">
        <v>20</v>
      </c>
      <c r="G30" s="1210" t="n">
        <v>8</v>
      </c>
      <c r="H30" s="1210" t="n">
        <v>28</v>
      </c>
      <c r="I30" s="1210" t="n">
        <v>6</v>
      </c>
      <c r="J30" s="1210" t="n">
        <v>0</v>
      </c>
      <c r="K30" s="1210" t="n">
        <v>6</v>
      </c>
      <c r="L30" s="1210" t="n">
        <v>214</v>
      </c>
      <c r="M30" s="1210" t="n">
        <v>2</v>
      </c>
      <c r="N30" s="1210" t="n">
        <v>40</v>
      </c>
      <c r="O30" s="1210" t="n">
        <v>6</v>
      </c>
      <c r="P30" s="1210" t="n">
        <v>46</v>
      </c>
      <c r="Q30" s="1127"/>
      <c r="R30" s="1172" t="str">
        <f aca="false">B30</f>
        <v>   - w tym pracy subsydiowanej</v>
      </c>
      <c r="S30" s="1211" t="n">
        <v>7</v>
      </c>
      <c r="T30" s="1211" t="n">
        <v>7</v>
      </c>
      <c r="U30" s="1211" t="n">
        <v>0</v>
      </c>
      <c r="V30" s="1211" t="n">
        <v>2</v>
      </c>
      <c r="W30" s="1211" t="n">
        <v>6</v>
      </c>
      <c r="X30" s="1211" t="n">
        <v>0</v>
      </c>
      <c r="Y30" s="1211" t="n">
        <v>0</v>
      </c>
      <c r="Z30" s="1211" t="n">
        <v>1</v>
      </c>
      <c r="AA30" s="1211" t="n">
        <v>9</v>
      </c>
      <c r="AB30" s="1211" t="n">
        <v>21</v>
      </c>
      <c r="AC30" s="1211" t="n">
        <v>2</v>
      </c>
      <c r="AD30" s="1211" t="n">
        <v>4</v>
      </c>
      <c r="AE30" s="1211" t="n">
        <v>0</v>
      </c>
      <c r="AF30" s="1211" t="n">
        <v>54</v>
      </c>
      <c r="AG30" s="1211" t="n">
        <v>0</v>
      </c>
    </row>
    <row r="31" customFormat="false" ht="22.5" hidden="false" customHeight="true" outlineLevel="0" collapsed="false">
      <c r="A31" s="1135"/>
      <c r="B31" s="1215" t="s">
        <v>274</v>
      </c>
      <c r="C31" s="1216" t="n">
        <v>106</v>
      </c>
      <c r="D31" s="1217" t="n">
        <v>102</v>
      </c>
      <c r="E31" s="1218" t="s">
        <v>37</v>
      </c>
      <c r="F31" s="1219" t="n">
        <v>1</v>
      </c>
      <c r="G31" s="1220" t="n">
        <v>1</v>
      </c>
      <c r="H31" s="1220" t="n">
        <v>2</v>
      </c>
      <c r="I31" s="1220" t="n">
        <v>2</v>
      </c>
      <c r="J31" s="1220" t="n">
        <v>0</v>
      </c>
      <c r="K31" s="1220" t="n">
        <v>2</v>
      </c>
      <c r="L31" s="1220" t="n">
        <v>33</v>
      </c>
      <c r="M31" s="1220" t="n">
        <v>2</v>
      </c>
      <c r="N31" s="1220" t="n">
        <v>0</v>
      </c>
      <c r="O31" s="1220" t="n">
        <v>0</v>
      </c>
      <c r="P31" s="1220" t="n">
        <v>0</v>
      </c>
      <c r="Q31" s="1135"/>
      <c r="R31" s="1215" t="str">
        <f aca="false">B31</f>
        <v>   - w tym z sektora publicznego</v>
      </c>
      <c r="S31" s="1221" t="n">
        <v>1</v>
      </c>
      <c r="T31" s="1221" t="n">
        <v>0</v>
      </c>
      <c r="U31" s="1221" t="n">
        <v>0</v>
      </c>
      <c r="V31" s="1221" t="n">
        <v>1</v>
      </c>
      <c r="W31" s="1221" t="n">
        <v>1</v>
      </c>
      <c r="X31" s="1221" t="n">
        <v>0</v>
      </c>
      <c r="Y31" s="1221" t="n">
        <v>1</v>
      </c>
      <c r="Z31" s="1221" t="n">
        <v>1</v>
      </c>
      <c r="AA31" s="1221" t="n">
        <v>9</v>
      </c>
      <c r="AB31" s="1221" t="n">
        <v>21</v>
      </c>
      <c r="AC31" s="1221" t="n">
        <v>0</v>
      </c>
      <c r="AD31" s="1221" t="n">
        <v>0</v>
      </c>
      <c r="AE31" s="1221" t="n">
        <v>0</v>
      </c>
      <c r="AF31" s="1221" t="n">
        <v>32</v>
      </c>
      <c r="AG31" s="1221" t="n">
        <v>0</v>
      </c>
    </row>
    <row r="32" s="1222" customFormat="true" ht="20.1" hidden="false" customHeight="true" outlineLevel="0" collapsed="false"/>
    <row r="33" s="1222" customFormat="true" ht="20.1" hidden="false" customHeight="true" outlineLevel="0" collapsed="false">
      <c r="C33" s="1223"/>
    </row>
    <row r="34" s="1222" customFormat="true" ht="20.1" hidden="false" customHeight="true" outlineLevel="0" collapsed="false">
      <c r="C34" s="1224"/>
    </row>
    <row r="35" s="1222" customFormat="true" ht="20.1" hidden="false" customHeight="true" outlineLevel="0" collapsed="false">
      <c r="C35" s="1224"/>
    </row>
    <row r="36" s="1222" customFormat="true" ht="20.1" hidden="false" customHeight="true" outlineLevel="0" collapsed="false">
      <c r="C36" s="1224"/>
    </row>
    <row r="37" s="1222" customFormat="true" ht="20.1" hidden="false" customHeight="true" outlineLevel="0" collapsed="false"/>
    <row r="38" s="1222" customFormat="true" ht="20.1" hidden="false" customHeight="true" outlineLevel="0" collapsed="false"/>
    <row r="39" s="1222" customFormat="true" ht="20.1" hidden="false" customHeight="true" outlineLevel="0" collapsed="false"/>
    <row r="40" s="1222" customFormat="true" ht="20.1" hidden="false" customHeight="true" outlineLevel="0" collapsed="false"/>
    <row r="41" s="1222" customFormat="true" ht="20.1" hidden="false" customHeight="true" outlineLevel="0" collapsed="false"/>
    <row r="42" s="1222" customFormat="true" ht="20.1" hidden="false" customHeight="true" outlineLevel="0" collapsed="false"/>
    <row r="43" s="1222" customFormat="true" ht="20.1" hidden="false" customHeight="true" outlineLevel="0" collapsed="false"/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5" width="4.28"/>
    <col collapsed="false" customWidth="true" hidden="false" outlineLevel="0" max="2" min="2" style="1225" width="60.7"/>
    <col collapsed="false" customWidth="true" hidden="false" outlineLevel="0" max="16" min="3" style="1225" width="12.7"/>
    <col collapsed="false" customWidth="true" hidden="false" outlineLevel="0" max="17" min="17" style="1225" width="4.41"/>
    <col collapsed="false" customWidth="true" hidden="false" outlineLevel="0" max="18" min="18" style="1225" width="60.7"/>
    <col collapsed="false" customWidth="true" hidden="false" outlineLevel="0" max="33" min="19" style="1225" width="12.7"/>
    <col collapsed="false" customWidth="false" hidden="false" outlineLevel="0" max="257" min="34" style="1225" width="9.14"/>
  </cols>
  <sheetData>
    <row r="1" s="1227" customFormat="true" ht="18" hidden="false" customHeight="false" outlineLevel="0" collapsed="false">
      <c r="A1" s="1226" t="s">
        <v>280</v>
      </c>
      <c r="B1" s="1226"/>
      <c r="C1" s="1226"/>
      <c r="D1" s="1226"/>
      <c r="E1" s="1226"/>
      <c r="F1" s="1226"/>
      <c r="G1" s="1226"/>
      <c r="H1" s="1226"/>
      <c r="I1" s="1226"/>
      <c r="J1" s="1226"/>
      <c r="K1" s="1226"/>
      <c r="L1" s="1226"/>
      <c r="M1" s="1226"/>
      <c r="N1" s="1226"/>
      <c r="O1" s="1226"/>
      <c r="P1" s="1226"/>
      <c r="Q1" s="1226" t="s">
        <v>281</v>
      </c>
      <c r="R1" s="1226"/>
      <c r="S1" s="1226"/>
      <c r="T1" s="1226"/>
      <c r="U1" s="1226"/>
      <c r="V1" s="1226"/>
      <c r="W1" s="1226"/>
      <c r="X1" s="1226"/>
      <c r="Y1" s="1226"/>
      <c r="Z1" s="1226"/>
      <c r="AA1" s="1226"/>
      <c r="AB1" s="1226"/>
      <c r="AC1" s="1226"/>
      <c r="AD1" s="1226"/>
      <c r="AE1" s="1226"/>
      <c r="AF1" s="1226"/>
      <c r="AG1" s="1226"/>
    </row>
    <row r="2" s="1229" customFormat="true" ht="16.5" hidden="false" customHeight="false" outlineLevel="0" collapsed="false">
      <c r="A2" s="1228" t="str">
        <f aca="false">STRUKTURA!A2</f>
        <v>30.09.2011 r.</v>
      </c>
      <c r="B2" s="1228"/>
      <c r="C2" s="1228"/>
      <c r="D2" s="1228"/>
      <c r="E2" s="1228"/>
      <c r="F2" s="1228"/>
      <c r="G2" s="1228"/>
      <c r="H2" s="1228"/>
      <c r="I2" s="1228"/>
      <c r="J2" s="1228"/>
      <c r="K2" s="1228"/>
      <c r="L2" s="1228"/>
      <c r="M2" s="1228"/>
      <c r="N2" s="1228"/>
      <c r="O2" s="1228"/>
      <c r="P2" s="1228"/>
      <c r="Q2" s="1228" t="str">
        <f aca="false">A2</f>
        <v>30.09.2011 r.</v>
      </c>
      <c r="R2" s="1228"/>
      <c r="S2" s="1228"/>
      <c r="T2" s="1228"/>
      <c r="U2" s="1228"/>
      <c r="V2" s="1228"/>
      <c r="W2" s="1228"/>
      <c r="X2" s="1228"/>
      <c r="Y2" s="1228"/>
      <c r="Z2" s="1228"/>
      <c r="AA2" s="1228"/>
      <c r="AB2" s="1228"/>
      <c r="AC2" s="1228"/>
      <c r="AD2" s="1228"/>
      <c r="AE2" s="1228"/>
      <c r="AF2" s="1228"/>
      <c r="AG2" s="1228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50" t="s">
        <v>6</v>
      </c>
      <c r="G3" s="950"/>
      <c r="H3" s="950"/>
      <c r="I3" s="950"/>
      <c r="J3" s="950"/>
      <c r="K3" s="950"/>
      <c r="L3" s="950"/>
      <c r="M3" s="950"/>
      <c r="N3" s="950"/>
      <c r="O3" s="950"/>
      <c r="P3" s="95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IX 2011</v>
      </c>
      <c r="D4" s="12" t="str">
        <f aca="false">STRUKTURA!D4</f>
        <v>VIII 2011</v>
      </c>
      <c r="E4" s="13" t="s">
        <v>9</v>
      </c>
      <c r="F4" s="950" t="s">
        <v>10</v>
      </c>
      <c r="G4" s="950"/>
      <c r="H4" s="950"/>
      <c r="I4" s="947" t="s">
        <v>11</v>
      </c>
      <c r="J4" s="947"/>
      <c r="K4" s="947"/>
      <c r="L4" s="14" t="s">
        <v>12</v>
      </c>
      <c r="M4" s="14" t="s">
        <v>13</v>
      </c>
      <c r="N4" s="947" t="s">
        <v>14</v>
      </c>
      <c r="O4" s="947"/>
      <c r="P4" s="94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55" t="s">
        <v>92</v>
      </c>
      <c r="G5" s="954" t="s">
        <v>93</v>
      </c>
      <c r="H5" s="954" t="s">
        <v>32</v>
      </c>
      <c r="I5" s="954" t="s">
        <v>92</v>
      </c>
      <c r="J5" s="954" t="s">
        <v>93</v>
      </c>
      <c r="K5" s="954" t="s">
        <v>32</v>
      </c>
      <c r="L5" s="14"/>
      <c r="M5" s="14"/>
      <c r="N5" s="954" t="s">
        <v>92</v>
      </c>
      <c r="O5" s="954" t="s">
        <v>93</v>
      </c>
      <c r="P5" s="95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238" customFormat="true" ht="20.1" hidden="false" customHeight="true" outlineLevel="0" collapsed="false">
      <c r="A6" s="60" t="s">
        <v>33</v>
      </c>
      <c r="B6" s="1230" t="s">
        <v>282</v>
      </c>
      <c r="C6" s="1231"/>
      <c r="D6" s="1232"/>
      <c r="E6" s="1233"/>
      <c r="F6" s="1234"/>
      <c r="G6" s="1235"/>
      <c r="H6" s="1235"/>
      <c r="I6" s="1235"/>
      <c r="J6" s="1235"/>
      <c r="K6" s="1235"/>
      <c r="L6" s="1235"/>
      <c r="M6" s="1235"/>
      <c r="N6" s="1235"/>
      <c r="O6" s="1235"/>
      <c r="P6" s="1235"/>
      <c r="Q6" s="60" t="s">
        <v>33</v>
      </c>
      <c r="R6" s="1236" t="str">
        <f aca="false">B6</f>
        <v>Poszukujący pracy </v>
      </c>
      <c r="S6" s="1237"/>
      <c r="T6" s="1237"/>
      <c r="U6" s="1237"/>
      <c r="V6" s="1237"/>
      <c r="W6" s="1237"/>
      <c r="X6" s="1237"/>
      <c r="Y6" s="1237"/>
      <c r="Z6" s="1237"/>
      <c r="AA6" s="1237"/>
      <c r="AB6" s="1237"/>
      <c r="AC6" s="1237"/>
      <c r="AD6" s="1237"/>
      <c r="AE6" s="1237"/>
      <c r="AF6" s="1237"/>
      <c r="AG6" s="1237"/>
    </row>
    <row r="7" s="1238" customFormat="true" ht="20.1" hidden="false" customHeight="true" outlineLevel="0" collapsed="false">
      <c r="A7" s="60"/>
      <c r="B7" s="107" t="s">
        <v>283</v>
      </c>
      <c r="C7" s="1239" t="n">
        <v>314</v>
      </c>
      <c r="D7" s="1240" t="n">
        <v>347</v>
      </c>
      <c r="E7" s="1241" t="n">
        <v>-33</v>
      </c>
      <c r="F7" s="1242" t="n">
        <v>95</v>
      </c>
      <c r="G7" s="1243" t="n">
        <v>21</v>
      </c>
      <c r="H7" s="1243" t="n">
        <v>116</v>
      </c>
      <c r="I7" s="1243" t="n">
        <v>5</v>
      </c>
      <c r="J7" s="1243" t="n">
        <v>0</v>
      </c>
      <c r="K7" s="1243" t="n">
        <v>5</v>
      </c>
      <c r="L7" s="1243" t="n">
        <v>47</v>
      </c>
      <c r="M7" s="1243" t="n">
        <v>5</v>
      </c>
      <c r="N7" s="1243" t="n">
        <v>49</v>
      </c>
      <c r="O7" s="1243" t="n">
        <v>18</v>
      </c>
      <c r="P7" s="1243" t="n">
        <v>67</v>
      </c>
      <c r="Q7" s="60"/>
      <c r="R7" s="1244" t="str">
        <f aca="false">B7</f>
        <v>nowe rejestracje w miesiącu</v>
      </c>
      <c r="S7" s="1243" t="n">
        <v>10</v>
      </c>
      <c r="T7" s="1243" t="n">
        <v>7</v>
      </c>
      <c r="U7" s="1243" t="n">
        <v>2</v>
      </c>
      <c r="V7" s="1243" t="n">
        <v>2</v>
      </c>
      <c r="W7" s="1243" t="n">
        <v>5</v>
      </c>
      <c r="X7" s="1243" t="n">
        <v>1</v>
      </c>
      <c r="Y7" s="1243" t="n">
        <v>1</v>
      </c>
      <c r="Z7" s="1243" t="n">
        <v>11</v>
      </c>
      <c r="AA7" s="1243" t="n">
        <v>3</v>
      </c>
      <c r="AB7" s="1243" t="n">
        <v>5</v>
      </c>
      <c r="AC7" s="1243" t="n">
        <v>2</v>
      </c>
      <c r="AD7" s="1243" t="n">
        <v>12</v>
      </c>
      <c r="AE7" s="1243" t="n">
        <v>7</v>
      </c>
      <c r="AF7" s="1243" t="n">
        <v>5</v>
      </c>
      <c r="AG7" s="1243" t="n">
        <v>1</v>
      </c>
    </row>
    <row r="8" s="1238" customFormat="true" ht="20.1" hidden="false" customHeight="true" outlineLevel="0" collapsed="false">
      <c r="A8" s="60"/>
      <c r="B8" s="114" t="s">
        <v>44</v>
      </c>
      <c r="C8" s="1245" t="n">
        <v>148</v>
      </c>
      <c r="D8" s="1246" t="n">
        <v>160</v>
      </c>
      <c r="E8" s="1247" t="n">
        <v>-12</v>
      </c>
      <c r="F8" s="1248" t="n">
        <v>43</v>
      </c>
      <c r="G8" s="1249" t="n">
        <v>12</v>
      </c>
      <c r="H8" s="1249" t="n">
        <v>55</v>
      </c>
      <c r="I8" s="1249" t="n">
        <v>3</v>
      </c>
      <c r="J8" s="1249" t="n">
        <v>0</v>
      </c>
      <c r="K8" s="1249" t="n">
        <v>3</v>
      </c>
      <c r="L8" s="1249" t="n">
        <v>25</v>
      </c>
      <c r="M8" s="1249" t="n">
        <v>0</v>
      </c>
      <c r="N8" s="1249" t="n">
        <v>22</v>
      </c>
      <c r="O8" s="1249" t="n">
        <v>9</v>
      </c>
      <c r="P8" s="1249" t="n">
        <v>31</v>
      </c>
      <c r="Q8" s="60"/>
      <c r="R8" s="1250" t="str">
        <f aca="false">B8</f>
        <v>- w tym kobiety</v>
      </c>
      <c r="S8" s="1249" t="n">
        <v>5</v>
      </c>
      <c r="T8" s="1249" t="n">
        <v>5</v>
      </c>
      <c r="U8" s="1249" t="n">
        <v>2</v>
      </c>
      <c r="V8" s="1249" t="n">
        <v>1</v>
      </c>
      <c r="W8" s="1249" t="n">
        <v>3</v>
      </c>
      <c r="X8" s="1249" t="n">
        <v>0</v>
      </c>
      <c r="Y8" s="1249" t="n">
        <v>0</v>
      </c>
      <c r="Z8" s="1249" t="n">
        <v>5</v>
      </c>
      <c r="AA8" s="1249" t="n">
        <v>2</v>
      </c>
      <c r="AB8" s="1249" t="n">
        <v>3</v>
      </c>
      <c r="AC8" s="1249" t="n">
        <v>1</v>
      </c>
      <c r="AD8" s="1249" t="n">
        <v>2</v>
      </c>
      <c r="AE8" s="1249" t="n">
        <v>1</v>
      </c>
      <c r="AF8" s="1249" t="n">
        <v>3</v>
      </c>
      <c r="AG8" s="1249" t="n">
        <v>1</v>
      </c>
    </row>
    <row r="9" s="1238" customFormat="true" ht="20.1" hidden="false" customHeight="true" outlineLevel="0" collapsed="false">
      <c r="A9" s="60"/>
      <c r="B9" s="114" t="s">
        <v>284</v>
      </c>
      <c r="C9" s="1245" t="n">
        <v>2923</v>
      </c>
      <c r="D9" s="1246" t="n">
        <v>2609</v>
      </c>
      <c r="E9" s="1251" t="s">
        <v>37</v>
      </c>
      <c r="F9" s="1248" t="n">
        <v>914</v>
      </c>
      <c r="G9" s="1249" t="n">
        <v>180</v>
      </c>
      <c r="H9" s="1249" t="n">
        <v>1094</v>
      </c>
      <c r="I9" s="1249" t="n">
        <v>95</v>
      </c>
      <c r="J9" s="1249" t="n">
        <v>28</v>
      </c>
      <c r="K9" s="1249" t="n">
        <v>123</v>
      </c>
      <c r="L9" s="1249" t="n">
        <v>454</v>
      </c>
      <c r="M9" s="1249" t="n">
        <v>72</v>
      </c>
      <c r="N9" s="1249" t="n">
        <v>375</v>
      </c>
      <c r="O9" s="1249" t="n">
        <v>93</v>
      </c>
      <c r="P9" s="1249" t="n">
        <v>468</v>
      </c>
      <c r="Q9" s="60"/>
      <c r="R9" s="1250" t="str">
        <f aca="false">B9</f>
        <v>od 1.01.</v>
      </c>
      <c r="S9" s="1249" t="n">
        <v>115</v>
      </c>
      <c r="T9" s="1249" t="n">
        <v>65</v>
      </c>
      <c r="U9" s="1249" t="n">
        <v>24</v>
      </c>
      <c r="V9" s="1249" t="n">
        <v>54</v>
      </c>
      <c r="W9" s="1249" t="n">
        <v>62</v>
      </c>
      <c r="X9" s="1249" t="n">
        <v>39</v>
      </c>
      <c r="Y9" s="1249" t="n">
        <v>11</v>
      </c>
      <c r="Z9" s="1249" t="n">
        <v>80</v>
      </c>
      <c r="AA9" s="1249" t="n">
        <v>34</v>
      </c>
      <c r="AB9" s="1249" t="n">
        <v>42</v>
      </c>
      <c r="AC9" s="1249" t="n">
        <v>22</v>
      </c>
      <c r="AD9" s="1249" t="n">
        <v>69</v>
      </c>
      <c r="AE9" s="1249" t="n">
        <v>35</v>
      </c>
      <c r="AF9" s="1249" t="n">
        <v>30</v>
      </c>
      <c r="AG9" s="1249" t="n">
        <v>30</v>
      </c>
    </row>
    <row r="10" s="1238" customFormat="true" ht="20.1" hidden="false" customHeight="true" outlineLevel="0" collapsed="false">
      <c r="A10" s="60"/>
      <c r="B10" s="1252" t="s">
        <v>44</v>
      </c>
      <c r="C10" s="1245" t="n">
        <v>1228</v>
      </c>
      <c r="D10" s="1246" t="n">
        <v>1080</v>
      </c>
      <c r="E10" s="1251" t="s">
        <v>37</v>
      </c>
      <c r="F10" s="1248" t="n">
        <v>351</v>
      </c>
      <c r="G10" s="1249" t="n">
        <v>68</v>
      </c>
      <c r="H10" s="1249" t="n">
        <v>419</v>
      </c>
      <c r="I10" s="1249" t="n">
        <v>51</v>
      </c>
      <c r="J10" s="1249" t="n">
        <v>13</v>
      </c>
      <c r="K10" s="1249" t="n">
        <v>64</v>
      </c>
      <c r="L10" s="1249" t="n">
        <v>183</v>
      </c>
      <c r="M10" s="1249" t="n">
        <v>24</v>
      </c>
      <c r="N10" s="1249" t="n">
        <v>160</v>
      </c>
      <c r="O10" s="1249" t="n">
        <v>48</v>
      </c>
      <c r="P10" s="1249" t="n">
        <v>208</v>
      </c>
      <c r="Q10" s="60"/>
      <c r="R10" s="1250" t="str">
        <f aca="false">B10</f>
        <v>- w tym kobiety</v>
      </c>
      <c r="S10" s="1249" t="n">
        <v>59</v>
      </c>
      <c r="T10" s="1249" t="n">
        <v>30</v>
      </c>
      <c r="U10" s="1249" t="n">
        <v>10</v>
      </c>
      <c r="V10" s="1249" t="n">
        <v>33</v>
      </c>
      <c r="W10" s="1249" t="n">
        <v>25</v>
      </c>
      <c r="X10" s="1249" t="n">
        <v>12</v>
      </c>
      <c r="Y10" s="1249" t="n">
        <v>7</v>
      </c>
      <c r="Z10" s="1249" t="n">
        <v>38</v>
      </c>
      <c r="AA10" s="1249" t="n">
        <v>20</v>
      </c>
      <c r="AB10" s="1249" t="n">
        <v>19</v>
      </c>
      <c r="AC10" s="1249" t="n">
        <v>10</v>
      </c>
      <c r="AD10" s="1249" t="n">
        <v>22</v>
      </c>
      <c r="AE10" s="1249" t="n">
        <v>14</v>
      </c>
      <c r="AF10" s="1249" t="n">
        <v>16</v>
      </c>
      <c r="AG10" s="1249" t="n">
        <v>15</v>
      </c>
    </row>
    <row r="11" s="1238" customFormat="true" ht="20.1" hidden="false" customHeight="true" outlineLevel="0" collapsed="false">
      <c r="A11" s="60"/>
      <c r="B11" s="1253" t="s">
        <v>285</v>
      </c>
      <c r="C11" s="1245" t="n">
        <v>289</v>
      </c>
      <c r="D11" s="1254" t="n">
        <v>296</v>
      </c>
      <c r="E11" s="1247" t="n">
        <v>-7</v>
      </c>
      <c r="F11" s="1248" t="n">
        <v>52</v>
      </c>
      <c r="G11" s="1249" t="n">
        <v>12</v>
      </c>
      <c r="H11" s="1249" t="n">
        <v>64</v>
      </c>
      <c r="I11" s="1249" t="n">
        <v>9</v>
      </c>
      <c r="J11" s="1249" t="n">
        <v>3</v>
      </c>
      <c r="K11" s="1249" t="n">
        <v>12</v>
      </c>
      <c r="L11" s="1249" t="n">
        <v>56</v>
      </c>
      <c r="M11" s="1249" t="n">
        <v>11</v>
      </c>
      <c r="N11" s="1249" t="n">
        <v>35</v>
      </c>
      <c r="O11" s="1249" t="n">
        <v>9</v>
      </c>
      <c r="P11" s="1249" t="n">
        <v>44</v>
      </c>
      <c r="Q11" s="60"/>
      <c r="R11" s="1255" t="str">
        <f aca="false">B11</f>
        <v>osoby wyłączone z ewidencji poszukujących pracy w m-cu</v>
      </c>
      <c r="S11" s="1249" t="n">
        <v>18</v>
      </c>
      <c r="T11" s="1249" t="n">
        <v>10</v>
      </c>
      <c r="U11" s="1249" t="n">
        <v>2</v>
      </c>
      <c r="V11" s="1249" t="n">
        <v>4</v>
      </c>
      <c r="W11" s="1249" t="n">
        <v>5</v>
      </c>
      <c r="X11" s="1249" t="n">
        <v>6</v>
      </c>
      <c r="Y11" s="1249" t="n">
        <v>1</v>
      </c>
      <c r="Z11" s="1249" t="n">
        <v>12</v>
      </c>
      <c r="AA11" s="1249" t="n">
        <v>3</v>
      </c>
      <c r="AB11" s="1249" t="n">
        <v>6</v>
      </c>
      <c r="AC11" s="1249" t="n">
        <v>2</v>
      </c>
      <c r="AD11" s="1249" t="n">
        <v>9</v>
      </c>
      <c r="AE11" s="1249" t="n">
        <v>6</v>
      </c>
      <c r="AF11" s="1249" t="n">
        <v>14</v>
      </c>
      <c r="AG11" s="1249" t="n">
        <v>4</v>
      </c>
    </row>
    <row r="12" s="1238" customFormat="true" ht="20.1" hidden="false" customHeight="true" outlineLevel="0" collapsed="false">
      <c r="A12" s="60"/>
      <c r="B12" s="1256" t="s">
        <v>44</v>
      </c>
      <c r="C12" s="1245" t="n">
        <v>137</v>
      </c>
      <c r="D12" s="1257" t="n">
        <v>127</v>
      </c>
      <c r="E12" s="1247" t="n">
        <v>10</v>
      </c>
      <c r="F12" s="1257" t="n">
        <v>23</v>
      </c>
      <c r="G12" s="1249" t="n">
        <v>7</v>
      </c>
      <c r="H12" s="1249" t="n">
        <v>30</v>
      </c>
      <c r="I12" s="1249" t="n">
        <v>3</v>
      </c>
      <c r="J12" s="1249" t="n">
        <v>2</v>
      </c>
      <c r="K12" s="1249" t="n">
        <v>5</v>
      </c>
      <c r="L12" s="1249" t="n">
        <v>27</v>
      </c>
      <c r="M12" s="1249" t="n">
        <v>3</v>
      </c>
      <c r="N12" s="1249" t="n">
        <v>13</v>
      </c>
      <c r="O12" s="1249" t="n">
        <v>5</v>
      </c>
      <c r="P12" s="1249" t="n">
        <v>18</v>
      </c>
      <c r="Q12" s="60"/>
      <c r="R12" s="1256" t="str">
        <f aca="false">B12</f>
        <v>- w tym kobiety</v>
      </c>
      <c r="S12" s="1249" t="n">
        <v>8</v>
      </c>
      <c r="T12" s="1249" t="n">
        <v>7</v>
      </c>
      <c r="U12" s="1249" t="n">
        <v>2</v>
      </c>
      <c r="V12" s="1249" t="n">
        <v>4</v>
      </c>
      <c r="W12" s="1249" t="n">
        <v>0</v>
      </c>
      <c r="X12" s="1249" t="n">
        <v>2</v>
      </c>
      <c r="Y12" s="1249" t="n">
        <v>0</v>
      </c>
      <c r="Z12" s="1249" t="n">
        <v>6</v>
      </c>
      <c r="AA12" s="1249" t="n">
        <v>2</v>
      </c>
      <c r="AB12" s="1249" t="n">
        <v>2</v>
      </c>
      <c r="AC12" s="1249" t="n">
        <v>2</v>
      </c>
      <c r="AD12" s="1249" t="n">
        <v>5</v>
      </c>
      <c r="AE12" s="1249" t="n">
        <v>2</v>
      </c>
      <c r="AF12" s="1249" t="n">
        <v>8</v>
      </c>
      <c r="AG12" s="1249" t="n">
        <v>4</v>
      </c>
    </row>
    <row r="13" s="1238" customFormat="true" ht="20.1" hidden="false" customHeight="true" outlineLevel="0" collapsed="false">
      <c r="A13" s="60"/>
      <c r="B13" s="1252" t="s">
        <v>284</v>
      </c>
      <c r="C13" s="1258" t="n">
        <v>2603</v>
      </c>
      <c r="D13" s="1259" t="n">
        <v>2314</v>
      </c>
      <c r="E13" s="1260" t="s">
        <v>37</v>
      </c>
      <c r="F13" s="1261" t="n">
        <v>468</v>
      </c>
      <c r="G13" s="1262" t="n">
        <v>112</v>
      </c>
      <c r="H13" s="1262" t="n">
        <v>580</v>
      </c>
      <c r="I13" s="1262" t="n">
        <v>90</v>
      </c>
      <c r="J13" s="1262" t="n">
        <v>30</v>
      </c>
      <c r="K13" s="1262" t="n">
        <v>120</v>
      </c>
      <c r="L13" s="1262" t="n">
        <v>519</v>
      </c>
      <c r="M13" s="1262" t="n">
        <v>89</v>
      </c>
      <c r="N13" s="1262" t="n">
        <v>372</v>
      </c>
      <c r="O13" s="1262" t="n">
        <v>64</v>
      </c>
      <c r="P13" s="1262" t="n">
        <v>436</v>
      </c>
      <c r="Q13" s="60"/>
      <c r="R13" s="1263" t="str">
        <f aca="false">B13</f>
        <v>od 1.01.</v>
      </c>
      <c r="S13" s="1262" t="n">
        <v>165</v>
      </c>
      <c r="T13" s="1262" t="n">
        <v>64</v>
      </c>
      <c r="U13" s="1262" t="n">
        <v>23</v>
      </c>
      <c r="V13" s="1262" t="n">
        <v>56</v>
      </c>
      <c r="W13" s="1262" t="n">
        <v>78</v>
      </c>
      <c r="X13" s="1262" t="n">
        <v>33</v>
      </c>
      <c r="Y13" s="1262" t="n">
        <v>11</v>
      </c>
      <c r="Z13" s="1262" t="n">
        <v>77</v>
      </c>
      <c r="AA13" s="1262" t="n">
        <v>37</v>
      </c>
      <c r="AB13" s="1262" t="n">
        <v>64</v>
      </c>
      <c r="AC13" s="1262" t="n">
        <v>26</v>
      </c>
      <c r="AD13" s="1262" t="n">
        <v>113</v>
      </c>
      <c r="AE13" s="1262" t="n">
        <v>25</v>
      </c>
      <c r="AF13" s="1262" t="n">
        <v>40</v>
      </c>
      <c r="AG13" s="1262" t="n">
        <v>47</v>
      </c>
    </row>
    <row r="14" s="1238" customFormat="true" ht="20.1" hidden="false" customHeight="true" outlineLevel="0" collapsed="false">
      <c r="A14" s="60"/>
      <c r="B14" s="1252" t="s">
        <v>44</v>
      </c>
      <c r="C14" s="1258" t="n">
        <v>1120</v>
      </c>
      <c r="D14" s="1259" t="n">
        <v>983</v>
      </c>
      <c r="E14" s="1260" t="s">
        <v>37</v>
      </c>
      <c r="F14" s="1261" t="n">
        <v>194</v>
      </c>
      <c r="G14" s="1262" t="n">
        <v>41</v>
      </c>
      <c r="H14" s="1262" t="n">
        <v>235</v>
      </c>
      <c r="I14" s="1262" t="n">
        <v>44</v>
      </c>
      <c r="J14" s="1262" t="n">
        <v>10</v>
      </c>
      <c r="K14" s="1262" t="n">
        <v>54</v>
      </c>
      <c r="L14" s="1262" t="n">
        <v>209</v>
      </c>
      <c r="M14" s="1262" t="n">
        <v>32</v>
      </c>
      <c r="N14" s="1262" t="n">
        <v>171</v>
      </c>
      <c r="O14" s="1262" t="n">
        <v>31</v>
      </c>
      <c r="P14" s="1262" t="n">
        <v>202</v>
      </c>
      <c r="Q14" s="60"/>
      <c r="R14" s="1263" t="str">
        <f aca="false">B14</f>
        <v>- w tym kobiety</v>
      </c>
      <c r="S14" s="1262" t="n">
        <v>71</v>
      </c>
      <c r="T14" s="1262" t="n">
        <v>37</v>
      </c>
      <c r="U14" s="1262" t="n">
        <v>12</v>
      </c>
      <c r="V14" s="1262" t="n">
        <v>30</v>
      </c>
      <c r="W14" s="1262" t="n">
        <v>34</v>
      </c>
      <c r="X14" s="1262" t="n">
        <v>12</v>
      </c>
      <c r="Y14" s="1262" t="n">
        <v>6</v>
      </c>
      <c r="Z14" s="1262" t="n">
        <v>38</v>
      </c>
      <c r="AA14" s="1262" t="n">
        <v>17</v>
      </c>
      <c r="AB14" s="1262" t="n">
        <v>24</v>
      </c>
      <c r="AC14" s="1262" t="n">
        <v>13</v>
      </c>
      <c r="AD14" s="1262" t="n">
        <v>40</v>
      </c>
      <c r="AE14" s="1262" t="n">
        <v>8</v>
      </c>
      <c r="AF14" s="1262" t="n">
        <v>22</v>
      </c>
      <c r="AG14" s="1262" t="n">
        <v>24</v>
      </c>
    </row>
    <row r="15" s="1238" customFormat="true" ht="20.1" hidden="false" customHeight="true" outlineLevel="0" collapsed="false">
      <c r="A15" s="60"/>
      <c r="B15" s="1264" t="s">
        <v>286</v>
      </c>
      <c r="C15" s="1245" t="n">
        <v>3259</v>
      </c>
      <c r="D15" s="1254" t="n">
        <v>3234</v>
      </c>
      <c r="E15" s="1247" t="n">
        <v>25</v>
      </c>
      <c r="F15" s="1265" t="n">
        <v>918</v>
      </c>
      <c r="G15" s="1266" t="n">
        <v>181</v>
      </c>
      <c r="H15" s="1266" t="n">
        <v>1099</v>
      </c>
      <c r="I15" s="1266" t="n">
        <v>123</v>
      </c>
      <c r="J15" s="1266" t="n">
        <v>26</v>
      </c>
      <c r="K15" s="1266" t="n">
        <v>149</v>
      </c>
      <c r="L15" s="1266" t="n">
        <v>385</v>
      </c>
      <c r="M15" s="1266" t="n">
        <v>64</v>
      </c>
      <c r="N15" s="1266" t="n">
        <v>323</v>
      </c>
      <c r="O15" s="1266" t="n">
        <v>98</v>
      </c>
      <c r="P15" s="1266" t="n">
        <v>421</v>
      </c>
      <c r="Q15" s="60"/>
      <c r="R15" s="1267" t="str">
        <f aca="false">B15</f>
        <v>stan w końcu miesiąca</v>
      </c>
      <c r="S15" s="1268" t="n">
        <v>137</v>
      </c>
      <c r="T15" s="1268" t="n">
        <v>64</v>
      </c>
      <c r="U15" s="1268" t="n">
        <v>65</v>
      </c>
      <c r="V15" s="1268" t="n">
        <v>52</v>
      </c>
      <c r="W15" s="1268" t="n">
        <v>117</v>
      </c>
      <c r="X15" s="1268" t="n">
        <v>101</v>
      </c>
      <c r="Y15" s="1268" t="n">
        <v>23</v>
      </c>
      <c r="Z15" s="1268" t="n">
        <v>60</v>
      </c>
      <c r="AA15" s="1268" t="n">
        <v>88</v>
      </c>
      <c r="AB15" s="1268" t="n">
        <v>85</v>
      </c>
      <c r="AC15" s="1268" t="n">
        <v>39</v>
      </c>
      <c r="AD15" s="1268" t="n">
        <v>107</v>
      </c>
      <c r="AE15" s="1268" t="n">
        <v>78</v>
      </c>
      <c r="AF15" s="1268" t="n">
        <v>66</v>
      </c>
      <c r="AG15" s="1268" t="n">
        <v>59</v>
      </c>
    </row>
    <row r="16" s="1238" customFormat="true" ht="20.1" hidden="false" customHeight="true" outlineLevel="0" collapsed="false">
      <c r="A16" s="60"/>
      <c r="B16" s="1269" t="s">
        <v>44</v>
      </c>
      <c r="C16" s="1270" t="n">
        <v>1425</v>
      </c>
      <c r="D16" s="1271" t="n">
        <v>1414</v>
      </c>
      <c r="E16" s="1272" t="n">
        <v>11</v>
      </c>
      <c r="F16" s="1273" t="n">
        <v>346</v>
      </c>
      <c r="G16" s="1274" t="n">
        <v>80</v>
      </c>
      <c r="H16" s="1274" t="n">
        <v>426</v>
      </c>
      <c r="I16" s="1274" t="n">
        <v>56</v>
      </c>
      <c r="J16" s="1274" t="n">
        <v>10</v>
      </c>
      <c r="K16" s="1274" t="n">
        <v>66</v>
      </c>
      <c r="L16" s="1274" t="n">
        <v>154</v>
      </c>
      <c r="M16" s="1274" t="n">
        <v>24</v>
      </c>
      <c r="N16" s="1274" t="n">
        <v>152</v>
      </c>
      <c r="O16" s="1274" t="n">
        <v>48</v>
      </c>
      <c r="P16" s="1274" t="n">
        <v>200</v>
      </c>
      <c r="Q16" s="60"/>
      <c r="R16" s="1275" t="str">
        <f aca="false">B16</f>
        <v>- w tym kobiety</v>
      </c>
      <c r="S16" s="1276" t="n">
        <v>68</v>
      </c>
      <c r="T16" s="1276" t="n">
        <v>23</v>
      </c>
      <c r="U16" s="1276" t="n">
        <v>32</v>
      </c>
      <c r="V16" s="1276" t="n">
        <v>35</v>
      </c>
      <c r="W16" s="1276" t="n">
        <v>64</v>
      </c>
      <c r="X16" s="1276" t="n">
        <v>42</v>
      </c>
      <c r="Y16" s="1276" t="n">
        <v>12</v>
      </c>
      <c r="Z16" s="1276" t="n">
        <v>33</v>
      </c>
      <c r="AA16" s="1276" t="n">
        <v>44</v>
      </c>
      <c r="AB16" s="1276" t="n">
        <v>40</v>
      </c>
      <c r="AC16" s="1276" t="n">
        <v>17</v>
      </c>
      <c r="AD16" s="1276" t="n">
        <v>44</v>
      </c>
      <c r="AE16" s="1276" t="n">
        <v>40</v>
      </c>
      <c r="AF16" s="1276" t="n">
        <v>33</v>
      </c>
      <c r="AG16" s="1276" t="n">
        <v>28</v>
      </c>
    </row>
    <row r="17" s="1281" customFormat="true" ht="20.1" hidden="false" customHeight="true" outlineLevel="0" collapsed="false">
      <c r="A17" s="60" t="s">
        <v>40</v>
      </c>
      <c r="B17" s="1277" t="s">
        <v>287</v>
      </c>
      <c r="C17" s="1278"/>
      <c r="D17" s="1279"/>
      <c r="E17" s="1280"/>
      <c r="F17" s="958"/>
      <c r="G17" s="958"/>
      <c r="H17" s="958"/>
      <c r="I17" s="958"/>
      <c r="J17" s="958"/>
      <c r="K17" s="958"/>
      <c r="L17" s="958"/>
      <c r="M17" s="958"/>
      <c r="N17" s="958"/>
      <c r="O17" s="958"/>
      <c r="P17" s="959"/>
      <c r="Q17" s="60" t="s">
        <v>40</v>
      </c>
      <c r="R17" s="1277" t="str">
        <f aca="false">B17</f>
        <v>Osoby, które nabyły uprawnienie do dodatku aktywizacyjnego w wyniku podjęcia zatrudnienia</v>
      </c>
      <c r="S17" s="958"/>
      <c r="T17" s="958"/>
      <c r="U17" s="958"/>
      <c r="V17" s="958"/>
      <c r="W17" s="958"/>
      <c r="X17" s="958"/>
      <c r="Y17" s="958"/>
      <c r="Z17" s="958"/>
      <c r="AA17" s="958"/>
      <c r="AB17" s="958"/>
      <c r="AC17" s="958"/>
      <c r="AD17" s="958"/>
      <c r="AE17" s="958"/>
      <c r="AF17" s="958"/>
      <c r="AG17" s="959"/>
    </row>
    <row r="18" s="1281" customFormat="true" ht="20.1" hidden="false" customHeight="true" outlineLevel="0" collapsed="false">
      <c r="A18" s="60"/>
      <c r="B18" s="1282" t="s">
        <v>288</v>
      </c>
      <c r="C18" s="1283"/>
      <c r="D18" s="1284"/>
      <c r="E18" s="1285"/>
      <c r="F18" s="1286"/>
      <c r="G18" s="1287"/>
      <c r="H18" s="1287"/>
      <c r="I18" s="1287"/>
      <c r="J18" s="1287"/>
      <c r="K18" s="1287"/>
      <c r="L18" s="1287"/>
      <c r="M18" s="1287"/>
      <c r="N18" s="1287"/>
      <c r="O18" s="1287"/>
      <c r="P18" s="1287"/>
      <c r="Q18" s="60"/>
      <c r="R18" s="1288" t="str">
        <f aca="false">B18</f>
        <v>skierowane przez PUP </v>
      </c>
      <c r="S18" s="1287"/>
      <c r="T18" s="1287"/>
      <c r="U18" s="1287"/>
      <c r="V18" s="1287"/>
      <c r="W18" s="1287"/>
      <c r="X18" s="1287"/>
      <c r="Y18" s="1287"/>
      <c r="Z18" s="1287"/>
      <c r="AA18" s="1287"/>
      <c r="AB18" s="1287"/>
      <c r="AC18" s="1287"/>
      <c r="AD18" s="1287"/>
      <c r="AE18" s="1287"/>
      <c r="AF18" s="1287"/>
      <c r="AG18" s="1287"/>
    </row>
    <row r="19" s="1281" customFormat="true" ht="20.1" hidden="false" customHeight="true" outlineLevel="0" collapsed="false">
      <c r="A19" s="60"/>
      <c r="B19" s="1289" t="s">
        <v>289</v>
      </c>
      <c r="C19" s="1290" t="n">
        <v>2</v>
      </c>
      <c r="D19" s="1291" t="n">
        <v>0</v>
      </c>
      <c r="E19" s="1292" t="n">
        <v>2</v>
      </c>
      <c r="F19" s="1293" t="n">
        <v>0</v>
      </c>
      <c r="G19" s="1294" t="n">
        <v>0</v>
      </c>
      <c r="H19" s="1294" t="n">
        <v>0</v>
      </c>
      <c r="I19" s="1294" t="n">
        <v>0</v>
      </c>
      <c r="J19" s="1294" t="n">
        <v>0</v>
      </c>
      <c r="K19" s="1294" t="n">
        <v>0</v>
      </c>
      <c r="L19" s="1294" t="n">
        <v>0</v>
      </c>
      <c r="M19" s="1294" t="n">
        <v>0</v>
      </c>
      <c r="N19" s="1294" t="n">
        <v>0</v>
      </c>
      <c r="O19" s="1294" t="n">
        <v>0</v>
      </c>
      <c r="P19" s="1294" t="n">
        <v>0</v>
      </c>
      <c r="Q19" s="60"/>
      <c r="R19" s="1295" t="str">
        <f aca="false">B19</f>
        <v>w miesiącu</v>
      </c>
      <c r="S19" s="1294" t="n">
        <v>0</v>
      </c>
      <c r="T19" s="1294" t="n">
        <v>0</v>
      </c>
      <c r="U19" s="1294" t="n">
        <v>0</v>
      </c>
      <c r="V19" s="1294" t="n">
        <v>0</v>
      </c>
      <c r="W19" s="1294" t="n">
        <v>0</v>
      </c>
      <c r="X19" s="1294" t="n">
        <v>0</v>
      </c>
      <c r="Y19" s="1294" t="n">
        <v>0</v>
      </c>
      <c r="Z19" s="1294" t="n">
        <v>0</v>
      </c>
      <c r="AA19" s="1294" t="n">
        <v>0</v>
      </c>
      <c r="AB19" s="1294" t="n">
        <v>0</v>
      </c>
      <c r="AC19" s="1294" t="n">
        <v>2</v>
      </c>
      <c r="AD19" s="1294" t="n">
        <v>0</v>
      </c>
      <c r="AE19" s="1294" t="n">
        <v>0</v>
      </c>
      <c r="AF19" s="1294" t="n">
        <v>0</v>
      </c>
      <c r="AG19" s="1294" t="n">
        <v>0</v>
      </c>
    </row>
    <row r="20" s="1281" customFormat="true" ht="20.1" hidden="false" customHeight="true" outlineLevel="0" collapsed="false">
      <c r="A20" s="60"/>
      <c r="B20" s="1296" t="s">
        <v>284</v>
      </c>
      <c r="C20" s="1297" t="n">
        <v>7</v>
      </c>
      <c r="D20" s="1291" t="n">
        <v>5</v>
      </c>
      <c r="E20" s="1298" t="s">
        <v>37</v>
      </c>
      <c r="F20" s="1299" t="n">
        <v>0</v>
      </c>
      <c r="G20" s="1300" t="n">
        <v>0</v>
      </c>
      <c r="H20" s="1300" t="n">
        <v>0</v>
      </c>
      <c r="I20" s="1300" t="n">
        <v>0</v>
      </c>
      <c r="J20" s="1300" t="n">
        <v>0</v>
      </c>
      <c r="K20" s="1300" t="n">
        <v>0</v>
      </c>
      <c r="L20" s="1300" t="n">
        <v>0</v>
      </c>
      <c r="M20" s="1300" t="n">
        <v>0</v>
      </c>
      <c r="N20" s="1300" t="n">
        <v>0</v>
      </c>
      <c r="O20" s="1300" t="n">
        <v>0</v>
      </c>
      <c r="P20" s="1300" t="n">
        <v>0</v>
      </c>
      <c r="Q20" s="60"/>
      <c r="R20" s="1301" t="str">
        <f aca="false">B20</f>
        <v>od 1.01.</v>
      </c>
      <c r="S20" s="1300" t="n">
        <v>0</v>
      </c>
      <c r="T20" s="1300" t="n">
        <v>0</v>
      </c>
      <c r="U20" s="1300" t="n">
        <v>0</v>
      </c>
      <c r="V20" s="1300" t="n">
        <v>0</v>
      </c>
      <c r="W20" s="1300" t="n">
        <v>0</v>
      </c>
      <c r="X20" s="1300" t="n">
        <v>0</v>
      </c>
      <c r="Y20" s="1300" t="n">
        <v>0</v>
      </c>
      <c r="Z20" s="1300" t="n">
        <v>0</v>
      </c>
      <c r="AA20" s="1300" t="n">
        <v>0</v>
      </c>
      <c r="AB20" s="1300" t="n">
        <v>4</v>
      </c>
      <c r="AC20" s="1300" t="n">
        <v>3</v>
      </c>
      <c r="AD20" s="1300" t="n">
        <v>0</v>
      </c>
      <c r="AE20" s="1300" t="n">
        <v>0</v>
      </c>
      <c r="AF20" s="1300" t="n">
        <v>0</v>
      </c>
      <c r="AG20" s="1300" t="n">
        <v>0</v>
      </c>
    </row>
    <row r="21" s="1281" customFormat="true" ht="20.1" hidden="false" customHeight="true" outlineLevel="0" collapsed="false">
      <c r="A21" s="60"/>
      <c r="B21" s="1302" t="s">
        <v>290</v>
      </c>
      <c r="C21" s="1303"/>
      <c r="D21" s="1304"/>
      <c r="E21" s="1305"/>
      <c r="F21" s="1306"/>
      <c r="G21" s="1307"/>
      <c r="H21" s="1307"/>
      <c r="I21" s="1307"/>
      <c r="J21" s="1307"/>
      <c r="K21" s="1307"/>
      <c r="L21" s="1307"/>
      <c r="M21" s="1307"/>
      <c r="N21" s="1307"/>
      <c r="O21" s="1307"/>
      <c r="P21" s="1307"/>
      <c r="Q21" s="60"/>
      <c r="R21" s="1308" t="str">
        <f aca="false">B21</f>
        <v>z własnej inicjatywy</v>
      </c>
      <c r="S21" s="1307"/>
      <c r="T21" s="1307"/>
      <c r="U21" s="1307"/>
      <c r="V21" s="1307"/>
      <c r="W21" s="1307"/>
      <c r="X21" s="1307"/>
      <c r="Y21" s="1307"/>
      <c r="Z21" s="1307"/>
      <c r="AA21" s="1307"/>
      <c r="AB21" s="1307"/>
      <c r="AC21" s="1307"/>
      <c r="AD21" s="1307"/>
      <c r="AE21" s="1307"/>
      <c r="AF21" s="1307"/>
      <c r="AG21" s="1307"/>
    </row>
    <row r="22" s="1281" customFormat="true" ht="20.1" hidden="false" customHeight="true" outlineLevel="0" collapsed="false">
      <c r="A22" s="60"/>
      <c r="B22" s="1289" t="s">
        <v>289</v>
      </c>
      <c r="C22" s="1290" t="n">
        <v>1077</v>
      </c>
      <c r="D22" s="1291" t="n">
        <v>787</v>
      </c>
      <c r="E22" s="1292" t="n">
        <v>290</v>
      </c>
      <c r="F22" s="1293" t="n">
        <v>180</v>
      </c>
      <c r="G22" s="1294" t="n">
        <v>22</v>
      </c>
      <c r="H22" s="1294" t="n">
        <v>202</v>
      </c>
      <c r="I22" s="1294" t="n">
        <v>39</v>
      </c>
      <c r="J22" s="1294" t="n">
        <v>14</v>
      </c>
      <c r="K22" s="1294" t="n">
        <v>53</v>
      </c>
      <c r="L22" s="1294" t="n">
        <v>107</v>
      </c>
      <c r="M22" s="1294" t="n">
        <v>41</v>
      </c>
      <c r="N22" s="1294" t="n">
        <v>53</v>
      </c>
      <c r="O22" s="1294" t="n">
        <v>44</v>
      </c>
      <c r="P22" s="1294" t="n">
        <v>97</v>
      </c>
      <c r="Q22" s="60"/>
      <c r="R22" s="1295" t="str">
        <f aca="false">B22</f>
        <v>w miesiącu</v>
      </c>
      <c r="S22" s="1294" t="n">
        <v>23</v>
      </c>
      <c r="T22" s="1294" t="n">
        <v>33</v>
      </c>
      <c r="U22" s="1294" t="n">
        <v>45</v>
      </c>
      <c r="V22" s="1294" t="n">
        <v>23</v>
      </c>
      <c r="W22" s="1294" t="n">
        <v>128</v>
      </c>
      <c r="X22" s="1294" t="n">
        <v>29</v>
      </c>
      <c r="Y22" s="1294" t="n">
        <v>26</v>
      </c>
      <c r="Z22" s="1294" t="n">
        <v>76</v>
      </c>
      <c r="AA22" s="1294" t="n">
        <v>17</v>
      </c>
      <c r="AB22" s="1294" t="n">
        <v>21</v>
      </c>
      <c r="AC22" s="1294" t="n">
        <v>22</v>
      </c>
      <c r="AD22" s="1294" t="n">
        <v>34</v>
      </c>
      <c r="AE22" s="1294" t="n">
        <v>20</v>
      </c>
      <c r="AF22" s="1294" t="n">
        <v>17</v>
      </c>
      <c r="AG22" s="1294" t="n">
        <v>63</v>
      </c>
    </row>
    <row r="23" s="1281" customFormat="true" ht="20.1" hidden="false" customHeight="true" outlineLevel="0" collapsed="false">
      <c r="A23" s="60"/>
      <c r="B23" s="1309" t="s">
        <v>284</v>
      </c>
      <c r="C23" s="1310" t="n">
        <v>8244</v>
      </c>
      <c r="D23" s="1311" t="n">
        <v>7167</v>
      </c>
      <c r="E23" s="1312" t="s">
        <v>37</v>
      </c>
      <c r="F23" s="1313" t="n">
        <v>1369</v>
      </c>
      <c r="G23" s="1314" t="n">
        <v>279</v>
      </c>
      <c r="H23" s="1314" t="n">
        <v>1648</v>
      </c>
      <c r="I23" s="1314" t="n">
        <v>231</v>
      </c>
      <c r="J23" s="1314" t="n">
        <v>86</v>
      </c>
      <c r="K23" s="1314" t="n">
        <v>317</v>
      </c>
      <c r="L23" s="1314" t="n">
        <v>790</v>
      </c>
      <c r="M23" s="1314" t="n">
        <v>446</v>
      </c>
      <c r="N23" s="1314" t="n">
        <v>414</v>
      </c>
      <c r="O23" s="1314" t="n">
        <v>375</v>
      </c>
      <c r="P23" s="1314" t="n">
        <v>789</v>
      </c>
      <c r="Q23" s="60"/>
      <c r="R23" s="1315" t="str">
        <f aca="false">B23</f>
        <v>od 1.01.</v>
      </c>
      <c r="S23" s="1314" t="n">
        <v>166</v>
      </c>
      <c r="T23" s="1314" t="n">
        <v>256</v>
      </c>
      <c r="U23" s="1314" t="n">
        <v>369</v>
      </c>
      <c r="V23" s="1314" t="n">
        <v>205</v>
      </c>
      <c r="W23" s="1314" t="n">
        <v>812</v>
      </c>
      <c r="X23" s="1314" t="n">
        <v>250</v>
      </c>
      <c r="Y23" s="1314" t="n">
        <v>205</v>
      </c>
      <c r="Z23" s="1314" t="n">
        <v>608</v>
      </c>
      <c r="AA23" s="1314" t="n">
        <v>117</v>
      </c>
      <c r="AB23" s="1314" t="n">
        <v>125</v>
      </c>
      <c r="AC23" s="1314" t="n">
        <v>192</v>
      </c>
      <c r="AD23" s="1314" t="n">
        <v>256</v>
      </c>
      <c r="AE23" s="1314" t="n">
        <v>175</v>
      </c>
      <c r="AF23" s="1314" t="n">
        <v>178</v>
      </c>
      <c r="AG23" s="1314" t="n">
        <v>340</v>
      </c>
    </row>
    <row r="24" s="1238" customFormat="true" ht="20.1" hidden="false" customHeight="true" outlineLevel="0" collapsed="false">
      <c r="A24" s="60"/>
      <c r="B24" s="1236" t="s">
        <v>291</v>
      </c>
      <c r="C24" s="1316"/>
      <c r="D24" s="1317"/>
      <c r="E24" s="1318"/>
      <c r="F24" s="1319"/>
      <c r="G24" s="1319"/>
      <c r="H24" s="1319"/>
      <c r="I24" s="1319"/>
      <c r="J24" s="1319"/>
      <c r="K24" s="1319"/>
      <c r="L24" s="1319"/>
      <c r="M24" s="1319"/>
      <c r="N24" s="1319"/>
      <c r="O24" s="1319"/>
      <c r="P24" s="1320"/>
      <c r="Q24" s="60"/>
      <c r="R24" s="1236" t="str">
        <f aca="false">B24</f>
        <v>Osoby uprawnione w końcu miesiąca sprawozdawczego do otrzymywania dodatku aktywizacyjnego </v>
      </c>
      <c r="S24" s="1319"/>
      <c r="T24" s="1319"/>
      <c r="U24" s="1319"/>
      <c r="V24" s="1319"/>
      <c r="W24" s="1319"/>
      <c r="X24" s="1319"/>
      <c r="Y24" s="1319"/>
      <c r="Z24" s="1319"/>
      <c r="AA24" s="1319"/>
      <c r="AB24" s="1319"/>
      <c r="AC24" s="1319"/>
      <c r="AD24" s="1319"/>
      <c r="AE24" s="1319"/>
      <c r="AF24" s="1319"/>
      <c r="AG24" s="1320"/>
    </row>
    <row r="25" s="1238" customFormat="true" ht="20.1" hidden="false" customHeight="true" outlineLevel="0" collapsed="false">
      <c r="A25" s="60"/>
      <c r="B25" s="1321" t="s">
        <v>292</v>
      </c>
      <c r="C25" s="1239" t="n">
        <v>2449</v>
      </c>
      <c r="D25" s="1322" t="n">
        <v>2285</v>
      </c>
      <c r="E25" s="1241" t="n">
        <v>164</v>
      </c>
      <c r="F25" s="1242" t="n">
        <v>204</v>
      </c>
      <c r="G25" s="1243" t="n">
        <v>27</v>
      </c>
      <c r="H25" s="1243" t="n">
        <v>231</v>
      </c>
      <c r="I25" s="1243" t="n">
        <v>189</v>
      </c>
      <c r="J25" s="1243" t="n">
        <v>65</v>
      </c>
      <c r="K25" s="1243" t="n">
        <v>254</v>
      </c>
      <c r="L25" s="1243" t="n">
        <v>163</v>
      </c>
      <c r="M25" s="1243" t="n">
        <v>219</v>
      </c>
      <c r="N25" s="1243" t="n">
        <v>175</v>
      </c>
      <c r="O25" s="1243" t="n">
        <v>117</v>
      </c>
      <c r="P25" s="1243" t="n">
        <v>292</v>
      </c>
      <c r="Q25" s="60"/>
      <c r="R25" s="1323" t="str">
        <f aca="false">B25</f>
        <v>ogółem</v>
      </c>
      <c r="S25" s="1243" t="n">
        <v>68</v>
      </c>
      <c r="T25" s="1243" t="n">
        <v>49</v>
      </c>
      <c r="U25" s="1243" t="n">
        <v>129</v>
      </c>
      <c r="V25" s="1243" t="n">
        <v>37</v>
      </c>
      <c r="W25" s="1243" t="n">
        <v>284</v>
      </c>
      <c r="X25" s="1243" t="n">
        <v>84</v>
      </c>
      <c r="Y25" s="1243" t="n">
        <v>69</v>
      </c>
      <c r="Z25" s="1243" t="n">
        <v>155</v>
      </c>
      <c r="AA25" s="1243" t="n">
        <v>49</v>
      </c>
      <c r="AB25" s="1243" t="n">
        <v>49</v>
      </c>
      <c r="AC25" s="1243" t="n">
        <v>49</v>
      </c>
      <c r="AD25" s="1243" t="n">
        <v>54</v>
      </c>
      <c r="AE25" s="1243" t="n">
        <v>52</v>
      </c>
      <c r="AF25" s="1243" t="n">
        <v>45</v>
      </c>
      <c r="AG25" s="1243" t="n">
        <v>117</v>
      </c>
    </row>
    <row r="26" s="1238" customFormat="true" ht="20.1" hidden="false" customHeight="true" outlineLevel="0" collapsed="false">
      <c r="A26" s="60"/>
      <c r="B26" s="1324" t="s">
        <v>293</v>
      </c>
      <c r="C26" s="1270" t="n">
        <v>1055</v>
      </c>
      <c r="D26" s="1325" t="n">
        <v>857</v>
      </c>
      <c r="E26" s="1272" t="n">
        <v>198</v>
      </c>
      <c r="F26" s="1326" t="n">
        <v>111</v>
      </c>
      <c r="G26" s="1327" t="n">
        <v>17</v>
      </c>
      <c r="H26" s="1327" t="n">
        <v>128</v>
      </c>
      <c r="I26" s="1327" t="n">
        <v>73</v>
      </c>
      <c r="J26" s="1327" t="n">
        <v>18</v>
      </c>
      <c r="K26" s="1327" t="n">
        <v>91</v>
      </c>
      <c r="L26" s="1327" t="n">
        <v>79</v>
      </c>
      <c r="M26" s="1327" t="n">
        <v>107</v>
      </c>
      <c r="N26" s="1327" t="n">
        <v>71</v>
      </c>
      <c r="O26" s="1327" t="n">
        <v>38</v>
      </c>
      <c r="P26" s="1327" t="n">
        <v>109</v>
      </c>
      <c r="Q26" s="60"/>
      <c r="R26" s="1328" t="str">
        <f aca="false">B26</f>
        <v>kobiety</v>
      </c>
      <c r="S26" s="1327" t="n">
        <v>30</v>
      </c>
      <c r="T26" s="1327" t="n">
        <v>28</v>
      </c>
      <c r="U26" s="1327" t="n">
        <v>46</v>
      </c>
      <c r="V26" s="1327" t="n">
        <v>18</v>
      </c>
      <c r="W26" s="1327" t="n">
        <v>115</v>
      </c>
      <c r="X26" s="1327" t="n">
        <v>30</v>
      </c>
      <c r="Y26" s="1327" t="n">
        <v>32</v>
      </c>
      <c r="Z26" s="1327" t="n">
        <v>64</v>
      </c>
      <c r="AA26" s="1327" t="n">
        <v>10</v>
      </c>
      <c r="AB26" s="1327" t="n">
        <v>18</v>
      </c>
      <c r="AC26" s="1327" t="n">
        <v>23</v>
      </c>
      <c r="AD26" s="1327" t="n">
        <v>25</v>
      </c>
      <c r="AE26" s="1327" t="n">
        <v>27</v>
      </c>
      <c r="AF26" s="1327" t="n">
        <v>21</v>
      </c>
      <c r="AG26" s="1327" t="n">
        <v>54</v>
      </c>
    </row>
    <row r="27" s="1332" customFormat="true" ht="20.1" hidden="false" customHeight="true" outlineLevel="0" collapsed="false">
      <c r="A27" s="554" t="s">
        <v>42</v>
      </c>
      <c r="B27" s="1329" t="s">
        <v>294</v>
      </c>
      <c r="C27" s="1278"/>
      <c r="D27" s="1279"/>
      <c r="E27" s="1280"/>
      <c r="F27" s="958"/>
      <c r="G27" s="958"/>
      <c r="H27" s="958"/>
      <c r="I27" s="958"/>
      <c r="J27" s="958"/>
      <c r="K27" s="958"/>
      <c r="L27" s="958"/>
      <c r="M27" s="958"/>
      <c r="N27" s="958"/>
      <c r="O27" s="958"/>
      <c r="P27" s="959"/>
      <c r="Q27" s="554" t="s">
        <v>42</v>
      </c>
      <c r="R27" s="1329" t="str">
        <f aca="false">B27</f>
        <v>Osoby zarejestrowane jako cudzoziemcy z prawem do zasiłku</v>
      </c>
      <c r="S27" s="1330"/>
      <c r="T27" s="1330"/>
      <c r="U27" s="1330"/>
      <c r="V27" s="1330"/>
      <c r="W27" s="1330"/>
      <c r="X27" s="1330"/>
      <c r="Y27" s="1330"/>
      <c r="Z27" s="1330"/>
      <c r="AA27" s="1330"/>
      <c r="AB27" s="1330"/>
      <c r="AC27" s="1330"/>
      <c r="AD27" s="1330"/>
      <c r="AE27" s="1330"/>
      <c r="AF27" s="1330"/>
      <c r="AG27" s="1331"/>
    </row>
    <row r="28" s="1332" customFormat="true" ht="20.1" hidden="false" customHeight="true" outlineLevel="0" collapsed="false">
      <c r="A28" s="554"/>
      <c r="B28" s="1333" t="s">
        <v>283</v>
      </c>
      <c r="C28" s="1290" t="n">
        <v>0</v>
      </c>
      <c r="D28" s="1334" t="n">
        <v>5</v>
      </c>
      <c r="E28" s="1292" t="n">
        <v>-5</v>
      </c>
      <c r="F28" s="1335" t="n">
        <v>0</v>
      </c>
      <c r="G28" s="1336" t="n">
        <v>0</v>
      </c>
      <c r="H28" s="1336" t="n">
        <v>0</v>
      </c>
      <c r="I28" s="1336" t="n">
        <v>0</v>
      </c>
      <c r="J28" s="1336" t="n">
        <v>0</v>
      </c>
      <c r="K28" s="1336" t="n">
        <v>0</v>
      </c>
      <c r="L28" s="1336" t="n">
        <v>0</v>
      </c>
      <c r="M28" s="1336" t="n">
        <v>0</v>
      </c>
      <c r="N28" s="1336" t="n">
        <v>0</v>
      </c>
      <c r="O28" s="1336" t="n">
        <v>0</v>
      </c>
      <c r="P28" s="1336" t="n">
        <v>0</v>
      </c>
      <c r="Q28" s="554"/>
      <c r="R28" s="1337" t="str">
        <f aca="false">B28</f>
        <v>nowe rejestracje w miesiącu</v>
      </c>
      <c r="S28" s="1338" t="n">
        <v>0</v>
      </c>
      <c r="T28" s="1338" t="n">
        <v>0</v>
      </c>
      <c r="U28" s="1338" t="n">
        <v>0</v>
      </c>
      <c r="V28" s="1338" t="n">
        <v>0</v>
      </c>
      <c r="W28" s="1338" t="n">
        <v>0</v>
      </c>
      <c r="X28" s="1338" t="n">
        <v>0</v>
      </c>
      <c r="Y28" s="1338" t="n">
        <v>0</v>
      </c>
      <c r="Z28" s="1338" t="n">
        <v>0</v>
      </c>
      <c r="AA28" s="1338" t="n">
        <v>0</v>
      </c>
      <c r="AB28" s="1338" t="n">
        <v>0</v>
      </c>
      <c r="AC28" s="1338" t="n">
        <v>0</v>
      </c>
      <c r="AD28" s="1338" t="n">
        <v>0</v>
      </c>
      <c r="AE28" s="1338" t="n">
        <v>0</v>
      </c>
      <c r="AF28" s="1338" t="n">
        <v>0</v>
      </c>
      <c r="AG28" s="1338" t="n">
        <v>0</v>
      </c>
    </row>
    <row r="29" s="1332" customFormat="true" ht="20.1" hidden="false" customHeight="true" outlineLevel="0" collapsed="false">
      <c r="A29" s="554"/>
      <c r="B29" s="1333" t="s">
        <v>295</v>
      </c>
      <c r="C29" s="1297" t="n">
        <v>0</v>
      </c>
      <c r="D29" s="1339" t="n">
        <v>0</v>
      </c>
      <c r="E29" s="1340" t="n">
        <v>0</v>
      </c>
      <c r="F29" s="1341" t="n">
        <v>0</v>
      </c>
      <c r="G29" s="1342" t="n">
        <v>0</v>
      </c>
      <c r="H29" s="1342" t="n">
        <v>0</v>
      </c>
      <c r="I29" s="1342" t="n">
        <v>0</v>
      </c>
      <c r="J29" s="1342" t="n">
        <v>0</v>
      </c>
      <c r="K29" s="1342" t="n">
        <v>0</v>
      </c>
      <c r="L29" s="1342" t="n">
        <v>0</v>
      </c>
      <c r="M29" s="1342" t="n">
        <v>0</v>
      </c>
      <c r="N29" s="1342" t="n">
        <v>0</v>
      </c>
      <c r="O29" s="1342" t="n">
        <v>0</v>
      </c>
      <c r="P29" s="1342" t="n">
        <v>0</v>
      </c>
      <c r="Q29" s="554"/>
      <c r="R29" s="1343" t="str">
        <f aca="false">B29</f>
        <v>- w tym z krajów EOG oraz Szwajcarii</v>
      </c>
      <c r="S29" s="1344" t="n">
        <v>0</v>
      </c>
      <c r="T29" s="1344" t="n">
        <v>0</v>
      </c>
      <c r="U29" s="1344" t="n">
        <v>0</v>
      </c>
      <c r="V29" s="1344" t="n">
        <v>0</v>
      </c>
      <c r="W29" s="1344" t="n">
        <v>0</v>
      </c>
      <c r="X29" s="1344" t="n">
        <v>0</v>
      </c>
      <c r="Y29" s="1344" t="n">
        <v>0</v>
      </c>
      <c r="Z29" s="1344" t="n">
        <v>0</v>
      </c>
      <c r="AA29" s="1344" t="n">
        <v>0</v>
      </c>
      <c r="AB29" s="1344" t="n">
        <v>0</v>
      </c>
      <c r="AC29" s="1344" t="n">
        <v>0</v>
      </c>
      <c r="AD29" s="1344" t="n">
        <v>0</v>
      </c>
      <c r="AE29" s="1344" t="n">
        <v>0</v>
      </c>
      <c r="AF29" s="1344" t="n">
        <v>0</v>
      </c>
      <c r="AG29" s="1344" t="n">
        <v>0</v>
      </c>
    </row>
    <row r="30" s="1332" customFormat="true" ht="20.1" hidden="false" customHeight="true" outlineLevel="0" collapsed="false">
      <c r="A30" s="554"/>
      <c r="B30" s="1345" t="s">
        <v>284</v>
      </c>
      <c r="C30" s="1297" t="n">
        <v>12</v>
      </c>
      <c r="D30" s="1339" t="n">
        <v>12</v>
      </c>
      <c r="E30" s="1298" t="s">
        <v>37</v>
      </c>
      <c r="F30" s="1341" t="n">
        <v>1</v>
      </c>
      <c r="G30" s="1342" t="n">
        <v>1</v>
      </c>
      <c r="H30" s="1342" t="n">
        <v>2</v>
      </c>
      <c r="I30" s="1342" t="n">
        <v>1</v>
      </c>
      <c r="J30" s="1342" t="n">
        <v>0</v>
      </c>
      <c r="K30" s="1342" t="n">
        <v>1</v>
      </c>
      <c r="L30" s="1342" t="n">
        <v>2</v>
      </c>
      <c r="M30" s="1342" t="n">
        <v>0</v>
      </c>
      <c r="N30" s="1342" t="n">
        <v>0</v>
      </c>
      <c r="O30" s="1342" t="n">
        <v>0</v>
      </c>
      <c r="P30" s="1342" t="n">
        <v>0</v>
      </c>
      <c r="Q30" s="554"/>
      <c r="R30" s="1343" t="str">
        <f aca="false">B30</f>
        <v>od 1.01.</v>
      </c>
      <c r="S30" s="1344" t="n">
        <v>0</v>
      </c>
      <c r="T30" s="1344" t="n">
        <v>0</v>
      </c>
      <c r="U30" s="1344" t="n">
        <v>0</v>
      </c>
      <c r="V30" s="1344" t="n">
        <v>0</v>
      </c>
      <c r="W30" s="1344" t="n">
        <v>1</v>
      </c>
      <c r="X30" s="1344" t="n">
        <v>0</v>
      </c>
      <c r="Y30" s="1344" t="n">
        <v>2</v>
      </c>
      <c r="Z30" s="1344" t="n">
        <v>0</v>
      </c>
      <c r="AA30" s="1344" t="n">
        <v>1</v>
      </c>
      <c r="AB30" s="1344" t="n">
        <v>0</v>
      </c>
      <c r="AC30" s="1344" t="n">
        <v>0</v>
      </c>
      <c r="AD30" s="1344" t="n">
        <v>1</v>
      </c>
      <c r="AE30" s="1344" t="n">
        <v>0</v>
      </c>
      <c r="AF30" s="1344" t="n">
        <v>2</v>
      </c>
      <c r="AG30" s="1344" t="n">
        <v>0</v>
      </c>
    </row>
    <row r="31" s="1332" customFormat="true" ht="20.1" hidden="false" customHeight="true" outlineLevel="0" collapsed="false">
      <c r="A31" s="554"/>
      <c r="B31" s="1346" t="s">
        <v>296</v>
      </c>
      <c r="C31" s="1297" t="n">
        <v>2</v>
      </c>
      <c r="D31" s="1339" t="n">
        <v>2</v>
      </c>
      <c r="E31" s="1298" t="s">
        <v>37</v>
      </c>
      <c r="F31" s="1341" t="n">
        <v>0</v>
      </c>
      <c r="G31" s="1342" t="n">
        <v>0</v>
      </c>
      <c r="H31" s="1342" t="n">
        <v>0</v>
      </c>
      <c r="I31" s="1342" t="n">
        <v>0</v>
      </c>
      <c r="J31" s="1342" t="n">
        <v>0</v>
      </c>
      <c r="K31" s="1342" t="n">
        <v>0</v>
      </c>
      <c r="L31" s="1342" t="n">
        <v>0</v>
      </c>
      <c r="M31" s="1342" t="n">
        <v>0</v>
      </c>
      <c r="N31" s="1342" t="n">
        <v>0</v>
      </c>
      <c r="O31" s="1342" t="n">
        <v>0</v>
      </c>
      <c r="P31" s="1342" t="n">
        <v>0</v>
      </c>
      <c r="Q31" s="554"/>
      <c r="R31" s="1343" t="str">
        <f aca="false">B31</f>
        <v>- w tym z krajów UE</v>
      </c>
      <c r="S31" s="1344" t="n">
        <v>0</v>
      </c>
      <c r="T31" s="1344" t="n">
        <v>0</v>
      </c>
      <c r="U31" s="1344" t="n">
        <v>0</v>
      </c>
      <c r="V31" s="1344" t="n">
        <v>0</v>
      </c>
      <c r="W31" s="1344" t="n">
        <v>0</v>
      </c>
      <c r="X31" s="1344" t="n">
        <v>0</v>
      </c>
      <c r="Y31" s="1344" t="n">
        <v>1</v>
      </c>
      <c r="Z31" s="1344" t="n">
        <v>0</v>
      </c>
      <c r="AA31" s="1344" t="n">
        <v>1</v>
      </c>
      <c r="AB31" s="1344" t="n">
        <v>0</v>
      </c>
      <c r="AC31" s="1344" t="n">
        <v>0</v>
      </c>
      <c r="AD31" s="1344" t="n">
        <v>0</v>
      </c>
      <c r="AE31" s="1344" t="n">
        <v>0</v>
      </c>
      <c r="AF31" s="1344" t="n">
        <v>0</v>
      </c>
      <c r="AG31" s="1344" t="n">
        <v>0</v>
      </c>
    </row>
    <row r="32" s="1332" customFormat="true" ht="20.1" hidden="false" customHeight="true" outlineLevel="0" collapsed="false">
      <c r="A32" s="554"/>
      <c r="B32" s="1333" t="s">
        <v>295</v>
      </c>
      <c r="C32" s="1297" t="n">
        <v>11</v>
      </c>
      <c r="D32" s="1347" t="n">
        <v>13</v>
      </c>
      <c r="E32" s="1340" t="n">
        <v>-2</v>
      </c>
      <c r="F32" s="1347" t="n">
        <v>1</v>
      </c>
      <c r="G32" s="1300" t="n">
        <v>0</v>
      </c>
      <c r="H32" s="1300" t="n">
        <v>1</v>
      </c>
      <c r="I32" s="1300" t="n">
        <v>1</v>
      </c>
      <c r="J32" s="1300" t="n">
        <v>0</v>
      </c>
      <c r="K32" s="1300" t="n">
        <v>1</v>
      </c>
      <c r="L32" s="1300" t="n">
        <v>1</v>
      </c>
      <c r="M32" s="1300" t="n">
        <v>0</v>
      </c>
      <c r="N32" s="1300" t="n">
        <v>0</v>
      </c>
      <c r="O32" s="1300" t="n">
        <v>0</v>
      </c>
      <c r="P32" s="1300" t="n">
        <v>0</v>
      </c>
      <c r="Q32" s="554"/>
      <c r="R32" s="1348" t="str">
        <f aca="false">B32</f>
        <v>- w tym z krajów EOG oraz Szwajcarii</v>
      </c>
      <c r="S32" s="1344" t="n">
        <v>0</v>
      </c>
      <c r="T32" s="1344" t="n">
        <v>0</v>
      </c>
      <c r="U32" s="1344" t="n">
        <v>0</v>
      </c>
      <c r="V32" s="1344" t="n">
        <v>0</v>
      </c>
      <c r="W32" s="1344" t="n">
        <v>1</v>
      </c>
      <c r="X32" s="1344" t="n">
        <v>0</v>
      </c>
      <c r="Y32" s="1344" t="n">
        <v>2</v>
      </c>
      <c r="Z32" s="1344" t="n">
        <v>1</v>
      </c>
      <c r="AA32" s="1344" t="n">
        <v>1</v>
      </c>
      <c r="AB32" s="1344" t="n">
        <v>0</v>
      </c>
      <c r="AC32" s="1344" t="n">
        <v>0</v>
      </c>
      <c r="AD32" s="1344" t="n">
        <v>1</v>
      </c>
      <c r="AE32" s="1344" t="n">
        <v>1</v>
      </c>
      <c r="AF32" s="1344" t="n">
        <v>1</v>
      </c>
      <c r="AG32" s="1344" t="n">
        <v>0</v>
      </c>
    </row>
    <row r="33" s="1332" customFormat="true" ht="20.1" hidden="false" customHeight="true" outlineLevel="0" collapsed="false">
      <c r="A33" s="554"/>
      <c r="B33" s="1349" t="s">
        <v>295</v>
      </c>
      <c r="C33" s="1350" t="n">
        <v>2</v>
      </c>
      <c r="D33" s="1351" t="n">
        <v>2</v>
      </c>
      <c r="E33" s="1352" t="n">
        <v>0</v>
      </c>
      <c r="F33" s="1353" t="n">
        <v>0</v>
      </c>
      <c r="G33" s="1354" t="n">
        <v>0</v>
      </c>
      <c r="H33" s="1354" t="n">
        <v>0</v>
      </c>
      <c r="I33" s="1354" t="n">
        <v>0</v>
      </c>
      <c r="J33" s="1354" t="n">
        <v>0</v>
      </c>
      <c r="K33" s="1354" t="n">
        <v>0</v>
      </c>
      <c r="L33" s="1354" t="n">
        <v>0</v>
      </c>
      <c r="M33" s="1354" t="n">
        <v>0</v>
      </c>
      <c r="N33" s="1354" t="n">
        <v>0</v>
      </c>
      <c r="O33" s="1354" t="n">
        <v>0</v>
      </c>
      <c r="P33" s="1354" t="n">
        <v>0</v>
      </c>
      <c r="Q33" s="554"/>
      <c r="R33" s="1355" t="str">
        <f aca="false">B33</f>
        <v>- w tym z krajów EOG oraz Szwajcarii</v>
      </c>
      <c r="S33" s="1356" t="n">
        <v>0</v>
      </c>
      <c r="T33" s="1356" t="n">
        <v>0</v>
      </c>
      <c r="U33" s="1356" t="n">
        <v>0</v>
      </c>
      <c r="V33" s="1356" t="n">
        <v>0</v>
      </c>
      <c r="W33" s="1356" t="n">
        <v>0</v>
      </c>
      <c r="X33" s="1356" t="n">
        <v>0</v>
      </c>
      <c r="Y33" s="1356" t="n">
        <v>1</v>
      </c>
      <c r="Z33" s="1356" t="n">
        <v>0</v>
      </c>
      <c r="AA33" s="1356" t="n">
        <v>1</v>
      </c>
      <c r="AB33" s="1356" t="n">
        <v>0</v>
      </c>
      <c r="AC33" s="1356" t="n">
        <v>0</v>
      </c>
      <c r="AD33" s="1356" t="n">
        <v>0</v>
      </c>
      <c r="AE33" s="1356" t="n">
        <v>0</v>
      </c>
      <c r="AF33" s="1356" t="n">
        <v>0</v>
      </c>
      <c r="AG33" s="1356" t="n">
        <v>0</v>
      </c>
    </row>
    <row r="34" s="1238" customFormat="true" ht="20.1" hidden="false" customHeight="true" outlineLevel="0" collapsed="false">
      <c r="A34" s="554" t="s">
        <v>45</v>
      </c>
      <c r="B34" s="1329" t="s">
        <v>297</v>
      </c>
      <c r="C34" s="1357"/>
      <c r="D34" s="1358"/>
      <c r="E34" s="1359"/>
      <c r="F34" s="958"/>
      <c r="G34" s="958"/>
      <c r="H34" s="958"/>
      <c r="I34" s="958"/>
      <c r="J34" s="958"/>
      <c r="K34" s="958"/>
      <c r="L34" s="958"/>
      <c r="M34" s="958"/>
      <c r="N34" s="958"/>
      <c r="O34" s="958"/>
      <c r="P34" s="959"/>
      <c r="Q34" s="554" t="str">
        <f aca="false">A34</f>
        <v>4.</v>
      </c>
      <c r="R34" s="1329" t="str">
        <f aca="false">B34</f>
        <v>Osoby zarejestrowane jako cudzoziemcy bez prawa do zasiłku</v>
      </c>
      <c r="S34" s="1330"/>
      <c r="T34" s="1330"/>
      <c r="U34" s="1330"/>
      <c r="V34" s="1330"/>
      <c r="W34" s="1330"/>
      <c r="X34" s="1330"/>
      <c r="Y34" s="1330"/>
      <c r="Z34" s="1330"/>
      <c r="AA34" s="1330"/>
      <c r="AB34" s="1330"/>
      <c r="AC34" s="1330"/>
      <c r="AD34" s="1330"/>
      <c r="AE34" s="1330"/>
      <c r="AF34" s="1330"/>
      <c r="AG34" s="1331"/>
    </row>
    <row r="35" s="1227" customFormat="true" ht="20.1" hidden="false" customHeight="true" outlineLevel="0" collapsed="false">
      <c r="A35" s="554"/>
      <c r="B35" s="1333" t="s">
        <v>283</v>
      </c>
      <c r="C35" s="1290" t="n">
        <v>14</v>
      </c>
      <c r="D35" s="1334" t="n">
        <v>9</v>
      </c>
      <c r="E35" s="1292" t="n">
        <v>5</v>
      </c>
      <c r="F35" s="1335" t="n">
        <v>4</v>
      </c>
      <c r="G35" s="1336" t="n">
        <v>2</v>
      </c>
      <c r="H35" s="1336" t="n">
        <v>6</v>
      </c>
      <c r="I35" s="1336" t="n">
        <v>3</v>
      </c>
      <c r="J35" s="1336" t="n">
        <v>0</v>
      </c>
      <c r="K35" s="1336" t="n">
        <v>3</v>
      </c>
      <c r="L35" s="1336" t="n">
        <v>1</v>
      </c>
      <c r="M35" s="1336" t="n">
        <v>0</v>
      </c>
      <c r="N35" s="1336" t="n">
        <v>0</v>
      </c>
      <c r="O35" s="1336" t="n">
        <v>0</v>
      </c>
      <c r="P35" s="1336" t="n">
        <v>0</v>
      </c>
      <c r="Q35" s="554"/>
      <c r="R35" s="1337" t="str">
        <f aca="false">B35</f>
        <v>nowe rejestracje w miesiącu</v>
      </c>
      <c r="S35" s="1338" t="n">
        <v>0</v>
      </c>
      <c r="T35" s="1338" t="n">
        <v>1</v>
      </c>
      <c r="U35" s="1338" t="n">
        <v>0</v>
      </c>
      <c r="V35" s="1338" t="n">
        <v>0</v>
      </c>
      <c r="W35" s="1338" t="n">
        <v>0</v>
      </c>
      <c r="X35" s="1338" t="n">
        <v>0</v>
      </c>
      <c r="Y35" s="1338" t="n">
        <v>0</v>
      </c>
      <c r="Z35" s="1338" t="n">
        <v>1</v>
      </c>
      <c r="AA35" s="1338" t="n">
        <v>0</v>
      </c>
      <c r="AB35" s="1338" t="n">
        <v>1</v>
      </c>
      <c r="AC35" s="1338" t="n">
        <v>0</v>
      </c>
      <c r="AD35" s="1338" t="n">
        <v>0</v>
      </c>
      <c r="AE35" s="1338" t="n">
        <v>0</v>
      </c>
      <c r="AF35" s="1338" t="n">
        <v>0</v>
      </c>
      <c r="AG35" s="1338" t="n">
        <v>1</v>
      </c>
    </row>
    <row r="36" s="1227" customFormat="true" ht="20.1" hidden="false" customHeight="true" outlineLevel="0" collapsed="false">
      <c r="A36" s="554"/>
      <c r="B36" s="1333" t="s">
        <v>295</v>
      </c>
      <c r="C36" s="1297" t="n">
        <v>0</v>
      </c>
      <c r="D36" s="1339" t="n">
        <v>4</v>
      </c>
      <c r="E36" s="1340" t="n">
        <v>-4</v>
      </c>
      <c r="F36" s="1341" t="n">
        <v>0</v>
      </c>
      <c r="G36" s="1342" t="n">
        <v>0</v>
      </c>
      <c r="H36" s="1342" t="n">
        <v>0</v>
      </c>
      <c r="I36" s="1342" t="n">
        <v>0</v>
      </c>
      <c r="J36" s="1342" t="n">
        <v>0</v>
      </c>
      <c r="K36" s="1342" t="n">
        <v>0</v>
      </c>
      <c r="L36" s="1342" t="n">
        <v>0</v>
      </c>
      <c r="M36" s="1342" t="n">
        <v>0</v>
      </c>
      <c r="N36" s="1342" t="n">
        <v>0</v>
      </c>
      <c r="O36" s="1342" t="n">
        <v>0</v>
      </c>
      <c r="P36" s="1342" t="n">
        <v>0</v>
      </c>
      <c r="Q36" s="554"/>
      <c r="R36" s="1343" t="str">
        <f aca="false">B36</f>
        <v>- w tym z krajów EOG oraz Szwajcarii</v>
      </c>
      <c r="S36" s="1344" t="n">
        <v>0</v>
      </c>
      <c r="T36" s="1344" t="n">
        <v>0</v>
      </c>
      <c r="U36" s="1344" t="n">
        <v>0</v>
      </c>
      <c r="V36" s="1344" t="n">
        <v>0</v>
      </c>
      <c r="W36" s="1344" t="n">
        <v>0</v>
      </c>
      <c r="X36" s="1344" t="n">
        <v>0</v>
      </c>
      <c r="Y36" s="1344" t="n">
        <v>0</v>
      </c>
      <c r="Z36" s="1344" t="n">
        <v>0</v>
      </c>
      <c r="AA36" s="1344" t="n">
        <v>0</v>
      </c>
      <c r="AB36" s="1344" t="n">
        <v>0</v>
      </c>
      <c r="AC36" s="1344" t="n">
        <v>0</v>
      </c>
      <c r="AD36" s="1344" t="n">
        <v>0</v>
      </c>
      <c r="AE36" s="1344" t="n">
        <v>0</v>
      </c>
      <c r="AF36" s="1344" t="n">
        <v>0</v>
      </c>
      <c r="AG36" s="1344" t="n">
        <v>0</v>
      </c>
    </row>
    <row r="37" s="1227" customFormat="true" ht="20.1" hidden="false" customHeight="true" outlineLevel="0" collapsed="false">
      <c r="A37" s="554"/>
      <c r="B37" s="1345" t="s">
        <v>284</v>
      </c>
      <c r="C37" s="1297" t="n">
        <v>63</v>
      </c>
      <c r="D37" s="1339" t="n">
        <v>49</v>
      </c>
      <c r="E37" s="1298" t="s">
        <v>37</v>
      </c>
      <c r="F37" s="1341" t="n">
        <v>11</v>
      </c>
      <c r="G37" s="1342" t="n">
        <v>3</v>
      </c>
      <c r="H37" s="1342" t="n">
        <v>14</v>
      </c>
      <c r="I37" s="1342" t="n">
        <v>6</v>
      </c>
      <c r="J37" s="1342" t="n">
        <v>0</v>
      </c>
      <c r="K37" s="1342" t="n">
        <v>6</v>
      </c>
      <c r="L37" s="1342" t="n">
        <v>8</v>
      </c>
      <c r="M37" s="1342" t="n">
        <v>2</v>
      </c>
      <c r="N37" s="1342" t="n">
        <v>5</v>
      </c>
      <c r="O37" s="1342" t="n">
        <v>1</v>
      </c>
      <c r="P37" s="1342" t="n">
        <v>6</v>
      </c>
      <c r="Q37" s="554"/>
      <c r="R37" s="1343" t="str">
        <f aca="false">B37</f>
        <v>od 1.01.</v>
      </c>
      <c r="S37" s="1344" t="n">
        <v>5</v>
      </c>
      <c r="T37" s="1344" t="n">
        <v>3</v>
      </c>
      <c r="U37" s="1344" t="n">
        <v>0</v>
      </c>
      <c r="V37" s="1344" t="n">
        <v>0</v>
      </c>
      <c r="W37" s="1344" t="n">
        <v>2</v>
      </c>
      <c r="X37" s="1344" t="n">
        <v>0</v>
      </c>
      <c r="Y37" s="1344" t="n">
        <v>0</v>
      </c>
      <c r="Z37" s="1344" t="n">
        <v>2</v>
      </c>
      <c r="AA37" s="1344" t="n">
        <v>0</v>
      </c>
      <c r="AB37" s="1344" t="n">
        <v>4</v>
      </c>
      <c r="AC37" s="1344" t="n">
        <v>1</v>
      </c>
      <c r="AD37" s="1344" t="n">
        <v>6</v>
      </c>
      <c r="AE37" s="1344" t="n">
        <v>3</v>
      </c>
      <c r="AF37" s="1344" t="n">
        <v>0</v>
      </c>
      <c r="AG37" s="1344" t="n">
        <v>1</v>
      </c>
    </row>
    <row r="38" s="1227" customFormat="true" ht="20.1" hidden="false" customHeight="true" outlineLevel="0" collapsed="false">
      <c r="A38" s="554"/>
      <c r="B38" s="1346" t="s">
        <v>296</v>
      </c>
      <c r="C38" s="1297" t="n">
        <v>14</v>
      </c>
      <c r="D38" s="1339" t="n">
        <v>14</v>
      </c>
      <c r="E38" s="1298" t="s">
        <v>37</v>
      </c>
      <c r="F38" s="1341" t="n">
        <v>3</v>
      </c>
      <c r="G38" s="1342" t="n">
        <v>0</v>
      </c>
      <c r="H38" s="1342" t="n">
        <v>3</v>
      </c>
      <c r="I38" s="1342" t="n">
        <v>0</v>
      </c>
      <c r="J38" s="1342" t="n">
        <v>0</v>
      </c>
      <c r="K38" s="1342" t="n">
        <v>0</v>
      </c>
      <c r="L38" s="1342" t="n">
        <v>3</v>
      </c>
      <c r="M38" s="1342" t="n">
        <v>1</v>
      </c>
      <c r="N38" s="1342" t="n">
        <v>0</v>
      </c>
      <c r="O38" s="1342" t="n">
        <v>0</v>
      </c>
      <c r="P38" s="1342" t="n">
        <v>0</v>
      </c>
      <c r="Q38" s="554"/>
      <c r="R38" s="1343" t="str">
        <f aca="false">B38</f>
        <v>- w tym z krajów UE</v>
      </c>
      <c r="S38" s="1344" t="n">
        <v>2</v>
      </c>
      <c r="T38" s="1344" t="n">
        <v>0</v>
      </c>
      <c r="U38" s="1344" t="n">
        <v>0</v>
      </c>
      <c r="V38" s="1344" t="n">
        <v>0</v>
      </c>
      <c r="W38" s="1344" t="n">
        <v>0</v>
      </c>
      <c r="X38" s="1344" t="n">
        <v>0</v>
      </c>
      <c r="Y38" s="1344" t="n">
        <v>0</v>
      </c>
      <c r="Z38" s="1344" t="n">
        <v>0</v>
      </c>
      <c r="AA38" s="1344" t="n">
        <v>0</v>
      </c>
      <c r="AB38" s="1344" t="n">
        <v>0</v>
      </c>
      <c r="AC38" s="1344" t="n">
        <v>1</v>
      </c>
      <c r="AD38" s="1344" t="n">
        <v>2</v>
      </c>
      <c r="AE38" s="1344" t="n">
        <v>2</v>
      </c>
      <c r="AF38" s="1344" t="n">
        <v>0</v>
      </c>
      <c r="AG38" s="1344" t="n">
        <v>0</v>
      </c>
    </row>
    <row r="39" s="1227" customFormat="true" ht="20.1" hidden="false" customHeight="true" outlineLevel="0" collapsed="false">
      <c r="A39" s="554"/>
      <c r="B39" s="1333" t="s">
        <v>295</v>
      </c>
      <c r="C39" s="1297" t="n">
        <v>54</v>
      </c>
      <c r="D39" s="1347" t="n">
        <v>45</v>
      </c>
      <c r="E39" s="1340" t="n">
        <v>9</v>
      </c>
      <c r="F39" s="1347" t="n">
        <v>11</v>
      </c>
      <c r="G39" s="1300" t="n">
        <v>3</v>
      </c>
      <c r="H39" s="1300" t="n">
        <v>14</v>
      </c>
      <c r="I39" s="1300" t="n">
        <v>6</v>
      </c>
      <c r="J39" s="1300" t="n">
        <v>0</v>
      </c>
      <c r="K39" s="1300" t="n">
        <v>6</v>
      </c>
      <c r="L39" s="1300" t="n">
        <v>7</v>
      </c>
      <c r="M39" s="1300" t="n">
        <v>1</v>
      </c>
      <c r="N39" s="1300" t="n">
        <v>3</v>
      </c>
      <c r="O39" s="1300" t="n">
        <v>1</v>
      </c>
      <c r="P39" s="1300" t="n">
        <v>4</v>
      </c>
      <c r="Q39" s="554"/>
      <c r="R39" s="1348" t="str">
        <f aca="false">B39</f>
        <v>- w tym z krajów EOG oraz Szwajcarii</v>
      </c>
      <c r="S39" s="1344" t="n">
        <v>3</v>
      </c>
      <c r="T39" s="1344" t="n">
        <v>2</v>
      </c>
      <c r="U39" s="1344" t="n">
        <v>0</v>
      </c>
      <c r="V39" s="1344" t="n">
        <v>0</v>
      </c>
      <c r="W39" s="1344" t="n">
        <v>1</v>
      </c>
      <c r="X39" s="1344" t="n">
        <v>0</v>
      </c>
      <c r="Y39" s="1344" t="n">
        <v>0</v>
      </c>
      <c r="Z39" s="1344" t="n">
        <v>4</v>
      </c>
      <c r="AA39" s="1344" t="n">
        <v>0</v>
      </c>
      <c r="AB39" s="1344" t="n">
        <v>3</v>
      </c>
      <c r="AC39" s="1344" t="n">
        <v>1</v>
      </c>
      <c r="AD39" s="1344" t="n">
        <v>3</v>
      </c>
      <c r="AE39" s="1344" t="n">
        <v>3</v>
      </c>
      <c r="AF39" s="1344" t="n">
        <v>0</v>
      </c>
      <c r="AG39" s="1344" t="n">
        <v>2</v>
      </c>
    </row>
    <row r="40" s="1227" customFormat="true" ht="20.1" hidden="false" customHeight="true" outlineLevel="0" collapsed="false">
      <c r="A40" s="554"/>
      <c r="B40" s="1349" t="s">
        <v>295</v>
      </c>
      <c r="C40" s="1350" t="n">
        <v>10</v>
      </c>
      <c r="D40" s="1351" t="n">
        <v>11</v>
      </c>
      <c r="E40" s="1352" t="n">
        <v>-1</v>
      </c>
      <c r="F40" s="1353" t="n">
        <v>3</v>
      </c>
      <c r="G40" s="1354" t="n">
        <v>0</v>
      </c>
      <c r="H40" s="1354" t="n">
        <v>3</v>
      </c>
      <c r="I40" s="1354" t="n">
        <v>0</v>
      </c>
      <c r="J40" s="1354" t="n">
        <v>0</v>
      </c>
      <c r="K40" s="1354" t="n">
        <v>0</v>
      </c>
      <c r="L40" s="1354" t="n">
        <v>2</v>
      </c>
      <c r="M40" s="1354" t="n">
        <v>0</v>
      </c>
      <c r="N40" s="1354" t="n">
        <v>0</v>
      </c>
      <c r="O40" s="1354" t="n">
        <v>0</v>
      </c>
      <c r="P40" s="1354" t="n">
        <v>0</v>
      </c>
      <c r="Q40" s="554"/>
      <c r="R40" s="1355" t="str">
        <f aca="false">B40</f>
        <v>- w tym z krajów EOG oraz Szwajcarii</v>
      </c>
      <c r="S40" s="1356" t="n">
        <v>0</v>
      </c>
      <c r="T40" s="1356" t="n">
        <v>0</v>
      </c>
      <c r="U40" s="1356" t="n">
        <v>0</v>
      </c>
      <c r="V40" s="1356" t="n">
        <v>0</v>
      </c>
      <c r="W40" s="1356" t="n">
        <v>0</v>
      </c>
      <c r="X40" s="1356" t="n">
        <v>0</v>
      </c>
      <c r="Y40" s="1356" t="n">
        <v>0</v>
      </c>
      <c r="Z40" s="1356" t="n">
        <v>0</v>
      </c>
      <c r="AA40" s="1356" t="n">
        <v>0</v>
      </c>
      <c r="AB40" s="1356" t="n">
        <v>0</v>
      </c>
      <c r="AC40" s="1356" t="n">
        <v>1</v>
      </c>
      <c r="AD40" s="1356" t="n">
        <v>1</v>
      </c>
      <c r="AE40" s="1356" t="n">
        <v>2</v>
      </c>
      <c r="AF40" s="1356" t="n">
        <v>0</v>
      </c>
      <c r="AG40" s="1356" t="n">
        <v>1</v>
      </c>
    </row>
    <row r="41" s="1227" customFormat="true" ht="20.1" hidden="false" customHeight="true" outlineLevel="0" collapsed="false">
      <c r="A41" s="554" t="s">
        <v>47</v>
      </c>
      <c r="B41" s="1329" t="s">
        <v>298</v>
      </c>
      <c r="C41" s="1357"/>
      <c r="D41" s="1358"/>
      <c r="E41" s="1359"/>
      <c r="F41" s="958"/>
      <c r="G41" s="958"/>
      <c r="H41" s="958"/>
      <c r="I41" s="958"/>
      <c r="J41" s="958"/>
      <c r="K41" s="958"/>
      <c r="L41" s="958"/>
      <c r="M41" s="958"/>
      <c r="N41" s="958"/>
      <c r="O41" s="958"/>
      <c r="P41" s="959"/>
      <c r="Q41" s="554" t="str">
        <f aca="false">A41</f>
        <v>5.</v>
      </c>
      <c r="R41" s="1329" t="str">
        <f aca="false">B41</f>
        <v>Polacy z prawem do zasiłku transferowego</v>
      </c>
      <c r="S41" s="1330"/>
      <c r="T41" s="1330"/>
      <c r="U41" s="1330"/>
      <c r="V41" s="1330"/>
      <c r="W41" s="1330"/>
      <c r="X41" s="1330"/>
      <c r="Y41" s="1330"/>
      <c r="Z41" s="1330"/>
      <c r="AA41" s="1330"/>
      <c r="AB41" s="1330"/>
      <c r="AC41" s="1330"/>
      <c r="AD41" s="1330"/>
      <c r="AE41" s="1330"/>
      <c r="AF41" s="1330"/>
      <c r="AG41" s="1331"/>
    </row>
    <row r="42" s="1227" customFormat="true" ht="20.1" hidden="false" customHeight="true" outlineLevel="0" collapsed="false">
      <c r="A42" s="554"/>
      <c r="B42" s="1333" t="s">
        <v>283</v>
      </c>
      <c r="C42" s="1290" t="n">
        <v>5</v>
      </c>
      <c r="D42" s="1334" t="n">
        <v>8</v>
      </c>
      <c r="E42" s="1292" t="n">
        <v>-3</v>
      </c>
      <c r="F42" s="1335" t="n">
        <v>3</v>
      </c>
      <c r="G42" s="1336" t="n">
        <v>1</v>
      </c>
      <c r="H42" s="1336" t="n">
        <v>4</v>
      </c>
      <c r="I42" s="1336" t="n">
        <v>0</v>
      </c>
      <c r="J42" s="1336" t="n">
        <v>0</v>
      </c>
      <c r="K42" s="1336" t="n">
        <v>0</v>
      </c>
      <c r="L42" s="1336" t="n">
        <v>0</v>
      </c>
      <c r="M42" s="1336" t="n">
        <v>0</v>
      </c>
      <c r="N42" s="1336" t="n">
        <v>0</v>
      </c>
      <c r="O42" s="1336" t="n">
        <v>0</v>
      </c>
      <c r="P42" s="1336" t="n">
        <v>0</v>
      </c>
      <c r="Q42" s="554"/>
      <c r="R42" s="1337" t="str">
        <f aca="false">B42</f>
        <v>nowe rejestracje w miesiącu</v>
      </c>
      <c r="S42" s="1338" t="n">
        <v>1</v>
      </c>
      <c r="T42" s="1338" t="n">
        <v>0</v>
      </c>
      <c r="U42" s="1338" t="n">
        <v>0</v>
      </c>
      <c r="V42" s="1338" t="n">
        <v>0</v>
      </c>
      <c r="W42" s="1338" t="n">
        <v>0</v>
      </c>
      <c r="X42" s="1338" t="n">
        <v>0</v>
      </c>
      <c r="Y42" s="1338" t="n">
        <v>0</v>
      </c>
      <c r="Z42" s="1338" t="n">
        <v>0</v>
      </c>
      <c r="AA42" s="1338" t="n">
        <v>0</v>
      </c>
      <c r="AB42" s="1338" t="n">
        <v>0</v>
      </c>
      <c r="AC42" s="1338" t="n">
        <v>0</v>
      </c>
      <c r="AD42" s="1338" t="n">
        <v>0</v>
      </c>
      <c r="AE42" s="1338" t="n">
        <v>0</v>
      </c>
      <c r="AF42" s="1338" t="n">
        <v>0</v>
      </c>
      <c r="AG42" s="1338" t="n">
        <v>0</v>
      </c>
    </row>
    <row r="43" s="1227" customFormat="true" ht="20.1" hidden="false" customHeight="true" outlineLevel="0" collapsed="false">
      <c r="A43" s="554"/>
      <c r="B43" s="1333" t="s">
        <v>44</v>
      </c>
      <c r="C43" s="1297" t="n">
        <v>2</v>
      </c>
      <c r="D43" s="1339" t="n">
        <v>3</v>
      </c>
      <c r="E43" s="1340" t="n">
        <v>-1</v>
      </c>
      <c r="F43" s="1341" t="n">
        <v>2</v>
      </c>
      <c r="G43" s="1342" t="n">
        <v>0</v>
      </c>
      <c r="H43" s="1342" t="n">
        <v>2</v>
      </c>
      <c r="I43" s="1342" t="n">
        <v>0</v>
      </c>
      <c r="J43" s="1342" t="n">
        <v>0</v>
      </c>
      <c r="K43" s="1342" t="n">
        <v>0</v>
      </c>
      <c r="L43" s="1342" t="n">
        <v>0</v>
      </c>
      <c r="M43" s="1342" t="n">
        <v>0</v>
      </c>
      <c r="N43" s="1342" t="n">
        <v>0</v>
      </c>
      <c r="O43" s="1342" t="n">
        <v>0</v>
      </c>
      <c r="P43" s="1342" t="n">
        <v>0</v>
      </c>
      <c r="Q43" s="554"/>
      <c r="R43" s="1343" t="str">
        <f aca="false">B43</f>
        <v>- w tym kobiety</v>
      </c>
      <c r="S43" s="1344" t="n">
        <v>0</v>
      </c>
      <c r="T43" s="1344" t="n">
        <v>0</v>
      </c>
      <c r="U43" s="1344" t="n">
        <v>0</v>
      </c>
      <c r="V43" s="1344" t="n">
        <v>0</v>
      </c>
      <c r="W43" s="1344" t="n">
        <v>0</v>
      </c>
      <c r="X43" s="1344" t="n">
        <v>0</v>
      </c>
      <c r="Y43" s="1344" t="n">
        <v>0</v>
      </c>
      <c r="Z43" s="1344" t="n">
        <v>0</v>
      </c>
      <c r="AA43" s="1344" t="n">
        <v>0</v>
      </c>
      <c r="AB43" s="1344" t="n">
        <v>0</v>
      </c>
      <c r="AC43" s="1344" t="n">
        <v>0</v>
      </c>
      <c r="AD43" s="1344" t="n">
        <v>0</v>
      </c>
      <c r="AE43" s="1344" t="n">
        <v>0</v>
      </c>
      <c r="AF43" s="1344" t="n">
        <v>0</v>
      </c>
      <c r="AG43" s="1344" t="n">
        <v>0</v>
      </c>
    </row>
    <row r="44" customFormat="false" ht="20.1" hidden="false" customHeight="true" outlineLevel="0" collapsed="false">
      <c r="A44" s="554"/>
      <c r="B44" s="1345" t="s">
        <v>284</v>
      </c>
      <c r="C44" s="1297" t="n">
        <v>71</v>
      </c>
      <c r="D44" s="1339" t="n">
        <v>66</v>
      </c>
      <c r="E44" s="1298" t="s">
        <v>37</v>
      </c>
      <c r="F44" s="1341" t="n">
        <v>34</v>
      </c>
      <c r="G44" s="1342" t="n">
        <v>5</v>
      </c>
      <c r="H44" s="1342" t="n">
        <v>39</v>
      </c>
      <c r="I44" s="1342" t="n">
        <v>3</v>
      </c>
      <c r="J44" s="1342" t="n">
        <v>0</v>
      </c>
      <c r="K44" s="1342" t="n">
        <v>3</v>
      </c>
      <c r="L44" s="1342" t="n">
        <v>0</v>
      </c>
      <c r="M44" s="1342" t="n">
        <v>2</v>
      </c>
      <c r="N44" s="1342" t="n">
        <v>0</v>
      </c>
      <c r="O44" s="1342" t="n">
        <v>2</v>
      </c>
      <c r="P44" s="1342" t="n">
        <v>2</v>
      </c>
      <c r="Q44" s="554"/>
      <c r="R44" s="1343" t="str">
        <f aca="false">B44</f>
        <v>od 1.01.</v>
      </c>
      <c r="S44" s="1344" t="n">
        <v>4</v>
      </c>
      <c r="T44" s="1344" t="n">
        <v>0</v>
      </c>
      <c r="U44" s="1344" t="n">
        <v>0</v>
      </c>
      <c r="V44" s="1344" t="n">
        <v>1</v>
      </c>
      <c r="W44" s="1344" t="n">
        <v>2</v>
      </c>
      <c r="X44" s="1344" t="n">
        <v>5</v>
      </c>
      <c r="Y44" s="1344" t="n">
        <v>2</v>
      </c>
      <c r="Z44" s="1344" t="n">
        <v>4</v>
      </c>
      <c r="AA44" s="1344" t="n">
        <v>1</v>
      </c>
      <c r="AB44" s="1344" t="n">
        <v>0</v>
      </c>
      <c r="AC44" s="1344" t="n">
        <v>0</v>
      </c>
      <c r="AD44" s="1344" t="n">
        <v>1</v>
      </c>
      <c r="AE44" s="1344" t="n">
        <v>0</v>
      </c>
      <c r="AF44" s="1344" t="n">
        <v>1</v>
      </c>
      <c r="AG44" s="1344" t="n">
        <v>4</v>
      </c>
    </row>
    <row r="45" customFormat="false" ht="20.1" hidden="false" customHeight="true" outlineLevel="0" collapsed="false">
      <c r="A45" s="554"/>
      <c r="B45" s="1346" t="s">
        <v>44</v>
      </c>
      <c r="C45" s="1297" t="n">
        <v>24</v>
      </c>
      <c r="D45" s="1339" t="n">
        <v>22</v>
      </c>
      <c r="E45" s="1298" t="s">
        <v>37</v>
      </c>
      <c r="F45" s="1341" t="n">
        <v>10</v>
      </c>
      <c r="G45" s="1342" t="n">
        <v>2</v>
      </c>
      <c r="H45" s="1342" t="n">
        <v>12</v>
      </c>
      <c r="I45" s="1342" t="n">
        <v>3</v>
      </c>
      <c r="J45" s="1342" t="n">
        <v>0</v>
      </c>
      <c r="K45" s="1342" t="n">
        <v>3</v>
      </c>
      <c r="L45" s="1342" t="n">
        <v>0</v>
      </c>
      <c r="M45" s="1342" t="n">
        <v>0</v>
      </c>
      <c r="N45" s="1342" t="n">
        <v>0</v>
      </c>
      <c r="O45" s="1342" t="n">
        <v>0</v>
      </c>
      <c r="P45" s="1342" t="n">
        <v>0</v>
      </c>
      <c r="Q45" s="554"/>
      <c r="R45" s="1343" t="str">
        <f aca="false">B45</f>
        <v>- w tym kobiety</v>
      </c>
      <c r="S45" s="1344" t="n">
        <v>2</v>
      </c>
      <c r="T45" s="1344" t="n">
        <v>0</v>
      </c>
      <c r="U45" s="1344" t="n">
        <v>0</v>
      </c>
      <c r="V45" s="1344" t="n">
        <v>0</v>
      </c>
      <c r="W45" s="1344" t="n">
        <v>0</v>
      </c>
      <c r="X45" s="1344" t="n">
        <v>1</v>
      </c>
      <c r="Y45" s="1344" t="n">
        <v>1</v>
      </c>
      <c r="Z45" s="1344" t="n">
        <v>1</v>
      </c>
      <c r="AA45" s="1344" t="n">
        <v>0</v>
      </c>
      <c r="AB45" s="1344" t="n">
        <v>0</v>
      </c>
      <c r="AC45" s="1344" t="n">
        <v>0</v>
      </c>
      <c r="AD45" s="1344" t="n">
        <v>1</v>
      </c>
      <c r="AE45" s="1344" t="n">
        <v>0</v>
      </c>
      <c r="AF45" s="1344" t="n">
        <v>0</v>
      </c>
      <c r="AG45" s="1344" t="n">
        <v>3</v>
      </c>
    </row>
    <row r="46" customFormat="false" ht="20.1" hidden="false" customHeight="true" outlineLevel="0" collapsed="false">
      <c r="A46" s="554"/>
      <c r="B46" s="1333" t="s">
        <v>286</v>
      </c>
      <c r="C46" s="1297" t="n">
        <v>30</v>
      </c>
      <c r="D46" s="1347" t="n">
        <v>35</v>
      </c>
      <c r="E46" s="1340" t="n">
        <v>-5</v>
      </c>
      <c r="F46" s="1347" t="n">
        <v>21</v>
      </c>
      <c r="G46" s="1300" t="n">
        <v>3</v>
      </c>
      <c r="H46" s="1300" t="n">
        <v>24</v>
      </c>
      <c r="I46" s="1300" t="n">
        <v>0</v>
      </c>
      <c r="J46" s="1300" t="n">
        <v>0</v>
      </c>
      <c r="K46" s="1300" t="n">
        <v>0</v>
      </c>
      <c r="L46" s="1300" t="n">
        <v>0</v>
      </c>
      <c r="M46" s="1300" t="n">
        <v>1</v>
      </c>
      <c r="N46" s="1300" t="n">
        <v>0</v>
      </c>
      <c r="O46" s="1300" t="n">
        <v>1</v>
      </c>
      <c r="P46" s="1300" t="n">
        <v>1</v>
      </c>
      <c r="Q46" s="554"/>
      <c r="R46" s="1348" t="str">
        <f aca="false">B46</f>
        <v>stan w końcu miesiąca</v>
      </c>
      <c r="S46" s="1344" t="n">
        <v>1</v>
      </c>
      <c r="T46" s="1344" t="n">
        <v>0</v>
      </c>
      <c r="U46" s="1344" t="n">
        <v>0</v>
      </c>
      <c r="V46" s="1344" t="n">
        <v>0</v>
      </c>
      <c r="W46" s="1344" t="n">
        <v>0</v>
      </c>
      <c r="X46" s="1344" t="n">
        <v>0</v>
      </c>
      <c r="Y46" s="1344" t="n">
        <v>0</v>
      </c>
      <c r="Z46" s="1344" t="n">
        <v>1</v>
      </c>
      <c r="AA46" s="1344" t="n">
        <v>0</v>
      </c>
      <c r="AB46" s="1344" t="n">
        <v>0</v>
      </c>
      <c r="AC46" s="1344" t="n">
        <v>0</v>
      </c>
      <c r="AD46" s="1344" t="n">
        <v>0</v>
      </c>
      <c r="AE46" s="1344" t="n">
        <v>0</v>
      </c>
      <c r="AF46" s="1344" t="n">
        <v>1</v>
      </c>
      <c r="AG46" s="1344" t="n">
        <v>1</v>
      </c>
    </row>
    <row r="47" customFormat="false" ht="20.1" hidden="false" customHeight="true" outlineLevel="0" collapsed="false">
      <c r="A47" s="554"/>
      <c r="B47" s="1349" t="s">
        <v>44</v>
      </c>
      <c r="C47" s="1360" t="n">
        <v>9</v>
      </c>
      <c r="D47" s="1361" t="n">
        <v>11</v>
      </c>
      <c r="E47" s="1362" t="n">
        <v>-2</v>
      </c>
      <c r="F47" s="1353" t="n">
        <v>7</v>
      </c>
      <c r="G47" s="1354" t="n">
        <v>1</v>
      </c>
      <c r="H47" s="1354" t="n">
        <v>8</v>
      </c>
      <c r="I47" s="1354" t="n">
        <v>0</v>
      </c>
      <c r="J47" s="1354" t="n">
        <v>0</v>
      </c>
      <c r="K47" s="1354" t="n">
        <v>0</v>
      </c>
      <c r="L47" s="1354" t="n">
        <v>0</v>
      </c>
      <c r="M47" s="1354" t="n">
        <v>0</v>
      </c>
      <c r="N47" s="1354" t="n">
        <v>0</v>
      </c>
      <c r="O47" s="1354" t="n">
        <v>0</v>
      </c>
      <c r="P47" s="1354" t="n">
        <v>0</v>
      </c>
      <c r="Q47" s="554"/>
      <c r="R47" s="1355" t="str">
        <f aca="false">B47</f>
        <v>- w tym kobiety</v>
      </c>
      <c r="S47" s="1356" t="n">
        <v>0</v>
      </c>
      <c r="T47" s="1356" t="n">
        <v>0</v>
      </c>
      <c r="U47" s="1356" t="n">
        <v>0</v>
      </c>
      <c r="V47" s="1356" t="n">
        <v>0</v>
      </c>
      <c r="W47" s="1356" t="n">
        <v>0</v>
      </c>
      <c r="X47" s="1356" t="n">
        <v>0</v>
      </c>
      <c r="Y47" s="1356" t="n">
        <v>0</v>
      </c>
      <c r="Z47" s="1356" t="n">
        <v>0</v>
      </c>
      <c r="AA47" s="1356" t="n">
        <v>0</v>
      </c>
      <c r="AB47" s="1356" t="n">
        <v>0</v>
      </c>
      <c r="AC47" s="1356" t="n">
        <v>0</v>
      </c>
      <c r="AD47" s="1356" t="n">
        <v>0</v>
      </c>
      <c r="AE47" s="1356" t="n">
        <v>0</v>
      </c>
      <c r="AF47" s="1356" t="n">
        <v>0</v>
      </c>
      <c r="AG47" s="1356" t="n">
        <v>1</v>
      </c>
    </row>
    <row r="48" s="1229" customFormat="true" ht="20.1" hidden="false" customHeight="true" outlineLevel="0" collapsed="false"/>
    <row r="49" s="1229" customFormat="true" ht="20.1" hidden="false" customHeight="true" outlineLevel="0" collapsed="false"/>
    <row r="50" s="1229" customFormat="true" ht="20.1" hidden="false" customHeight="true" outlineLevel="0" collapsed="false"/>
    <row r="51" s="1229" customFormat="true" ht="20.1" hidden="false" customHeight="true" outlineLevel="0" collapsed="false"/>
    <row r="52" s="1229" customFormat="true" ht="20.1" hidden="false" customHeight="true" outlineLevel="0" collapsed="false"/>
    <row r="53" s="1229" customFormat="true" ht="20.1" hidden="false" customHeight="true" outlineLevel="0" collapsed="false"/>
    <row r="54" s="1229" customFormat="true" ht="20.1" hidden="false" customHeight="true" outlineLevel="0" collapsed="false"/>
    <row r="55" s="1229" customFormat="true" ht="20.1" hidden="false" customHeight="true" outlineLevel="0" collapsed="false"/>
    <row r="56" s="1229" customFormat="true" ht="20.1" hidden="false" customHeight="tru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6"/>
    <mergeCell ref="Q6:Q16"/>
    <mergeCell ref="A17:A26"/>
    <mergeCell ref="Q17:Q26"/>
    <mergeCell ref="A27:A33"/>
    <mergeCell ref="Q27:Q33"/>
    <mergeCell ref="A34:A40"/>
    <mergeCell ref="Q34:Q40"/>
    <mergeCell ref="A41:A47"/>
    <mergeCell ref="Q41:Q4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3" width="7.7"/>
    <col collapsed="false" customWidth="true" hidden="false" outlineLevel="0" max="2" min="2" style="1363" width="21.84"/>
    <col collapsed="false" customWidth="true" hidden="false" outlineLevel="0" max="7" min="3" style="1363" width="12.56"/>
    <col collapsed="false" customWidth="false" hidden="false" outlineLevel="0" max="257" min="8" style="1363" width="9.14"/>
  </cols>
  <sheetData>
    <row r="1" customFormat="false" ht="13.5" hidden="false" customHeight="true" outlineLevel="0" collapsed="false">
      <c r="A1" s="1364" t="s">
        <v>299</v>
      </c>
      <c r="B1" s="1364"/>
      <c r="C1" s="1364"/>
      <c r="D1" s="1364"/>
      <c r="E1" s="1364"/>
      <c r="F1" s="1364"/>
      <c r="G1" s="1364"/>
    </row>
    <row r="2" customFormat="false" ht="12.75" hidden="false" customHeight="false" outlineLevel="0" collapsed="false">
      <c r="A2" s="1365"/>
      <c r="B2" s="1365"/>
      <c r="C2" s="1366" t="s">
        <v>300</v>
      </c>
      <c r="D2" s="1367" t="str">
        <f aca="false">STRUKTURA!A2</f>
        <v>30.09.2011 r.</v>
      </c>
      <c r="E2" s="1365"/>
      <c r="F2" s="1365"/>
      <c r="G2" s="1365"/>
    </row>
    <row r="3" customFormat="false" ht="20.25" hidden="false" customHeight="true" outlineLevel="0" collapsed="false">
      <c r="A3" s="1368" t="s">
        <v>301</v>
      </c>
      <c r="B3" s="1368"/>
      <c r="C3" s="1369" t="s">
        <v>302</v>
      </c>
      <c r="D3" s="1369"/>
      <c r="E3" s="1369" t="s">
        <v>43</v>
      </c>
      <c r="F3" s="1369"/>
      <c r="G3" s="1370" t="s">
        <v>303</v>
      </c>
    </row>
    <row r="4" customFormat="false" ht="19.5" hidden="false" customHeight="true" outlineLevel="0" collapsed="false">
      <c r="A4" s="1368"/>
      <c r="B4" s="1368"/>
      <c r="C4" s="1370" t="s">
        <v>304</v>
      </c>
      <c r="D4" s="1370" t="s">
        <v>305</v>
      </c>
      <c r="E4" s="1370" t="s">
        <v>306</v>
      </c>
      <c r="F4" s="1370" t="s">
        <v>305</v>
      </c>
      <c r="G4" s="1370"/>
    </row>
    <row r="5" customFormat="false" ht="15" hidden="false" customHeight="true" outlineLevel="0" collapsed="false">
      <c r="A5" s="1371" t="s">
        <v>307</v>
      </c>
      <c r="B5" s="1372"/>
      <c r="C5" s="1373" t="n">
        <v>12616</v>
      </c>
      <c r="D5" s="1373" t="n">
        <v>6796</v>
      </c>
      <c r="E5" s="1373" t="n">
        <v>2245</v>
      </c>
      <c r="F5" s="1373" t="n">
        <v>1320</v>
      </c>
      <c r="G5" s="1374" t="n">
        <v>0.177948636651871</v>
      </c>
    </row>
    <row r="6" customFormat="false" ht="15" hidden="false" customHeight="true" outlineLevel="0" collapsed="false">
      <c r="A6" s="1375" t="s">
        <v>308</v>
      </c>
      <c r="B6" s="1375"/>
      <c r="C6" s="1376" t="n">
        <v>4604</v>
      </c>
      <c r="D6" s="1376" t="n">
        <v>2634</v>
      </c>
      <c r="E6" s="1376" t="n">
        <v>720</v>
      </c>
      <c r="F6" s="1376" t="n">
        <v>410</v>
      </c>
      <c r="G6" s="1377" t="n">
        <v>0.156385751520417</v>
      </c>
    </row>
    <row r="7" customFormat="false" ht="15" hidden="false" customHeight="true" outlineLevel="0" collapsed="false">
      <c r="A7" s="1378" t="s">
        <v>309</v>
      </c>
      <c r="B7" s="1379" t="s">
        <v>310</v>
      </c>
      <c r="C7" s="1380" t="n">
        <v>819</v>
      </c>
      <c r="D7" s="1380" t="n">
        <v>449</v>
      </c>
      <c r="E7" s="1380" t="n">
        <v>93</v>
      </c>
      <c r="F7" s="1380" t="n">
        <v>55</v>
      </c>
      <c r="G7" s="1381" t="n">
        <v>0.113553113553114</v>
      </c>
    </row>
    <row r="8" customFormat="false" ht="15" hidden="false" customHeight="true" outlineLevel="0" collapsed="false">
      <c r="A8" s="1378" t="s">
        <v>311</v>
      </c>
      <c r="B8" s="1379"/>
      <c r="C8" s="1380" t="n">
        <v>965</v>
      </c>
      <c r="D8" s="1380" t="n">
        <v>526</v>
      </c>
      <c r="E8" s="1380" t="n">
        <v>72</v>
      </c>
      <c r="F8" s="1380" t="n">
        <v>32</v>
      </c>
      <c r="G8" s="1381" t="n">
        <v>0.0746113989637306</v>
      </c>
    </row>
    <row r="9" customFormat="false" ht="15" hidden="false" customHeight="true" outlineLevel="0" collapsed="false">
      <c r="A9" s="1378" t="s">
        <v>309</v>
      </c>
      <c r="B9" s="1379" t="s">
        <v>312</v>
      </c>
      <c r="C9" s="1380" t="n">
        <v>482</v>
      </c>
      <c r="D9" s="1380" t="n">
        <v>276</v>
      </c>
      <c r="E9" s="1380" t="n">
        <v>126</v>
      </c>
      <c r="F9" s="1380" t="n">
        <v>77</v>
      </c>
      <c r="G9" s="1381" t="n">
        <v>0.261410788381743</v>
      </c>
    </row>
    <row r="10" customFormat="false" ht="15" hidden="false" customHeight="true" outlineLevel="0" collapsed="false">
      <c r="A10" s="1378" t="s">
        <v>311</v>
      </c>
      <c r="B10" s="1379"/>
      <c r="C10" s="1380" t="n">
        <v>40</v>
      </c>
      <c r="D10" s="1380" t="n">
        <v>23</v>
      </c>
      <c r="E10" s="1380" t="n">
        <v>10</v>
      </c>
      <c r="F10" s="1380" t="n">
        <v>5</v>
      </c>
      <c r="G10" s="1381" t="n">
        <v>0.25</v>
      </c>
    </row>
    <row r="11" customFormat="false" ht="15" hidden="false" customHeight="true" outlineLevel="0" collapsed="false">
      <c r="A11" s="1378" t="s">
        <v>311</v>
      </c>
      <c r="B11" s="1378" t="s">
        <v>313</v>
      </c>
      <c r="C11" s="1380" t="n">
        <v>570</v>
      </c>
      <c r="D11" s="1380" t="n">
        <v>322</v>
      </c>
      <c r="E11" s="1380" t="n">
        <v>135</v>
      </c>
      <c r="F11" s="1380" t="n">
        <v>84</v>
      </c>
      <c r="G11" s="1381" t="n">
        <v>0.236842105263158</v>
      </c>
    </row>
    <row r="12" customFormat="false" ht="15" hidden="false" customHeight="true" outlineLevel="0" collapsed="false">
      <c r="A12" s="1378" t="s">
        <v>311</v>
      </c>
      <c r="B12" s="1378" t="s">
        <v>314</v>
      </c>
      <c r="C12" s="1380" t="n">
        <v>314</v>
      </c>
      <c r="D12" s="1380" t="n">
        <v>173</v>
      </c>
      <c r="E12" s="1380" t="n">
        <v>58</v>
      </c>
      <c r="F12" s="1380" t="n">
        <v>33</v>
      </c>
      <c r="G12" s="1381" t="n">
        <v>0.184713375796178</v>
      </c>
    </row>
    <row r="13" customFormat="false" ht="15" hidden="false" customHeight="true" outlineLevel="0" collapsed="false">
      <c r="A13" s="1378" t="s">
        <v>311</v>
      </c>
      <c r="B13" s="1378" t="s">
        <v>315</v>
      </c>
      <c r="C13" s="1380" t="n">
        <v>409</v>
      </c>
      <c r="D13" s="1380" t="n">
        <v>251</v>
      </c>
      <c r="E13" s="1380" t="n">
        <v>66</v>
      </c>
      <c r="F13" s="1380" t="n">
        <v>34</v>
      </c>
      <c r="G13" s="1381" t="n">
        <v>0.161369193154034</v>
      </c>
    </row>
    <row r="14" customFormat="false" ht="15" hidden="false" customHeight="true" outlineLevel="0" collapsed="false">
      <c r="A14" s="1378" t="s">
        <v>311</v>
      </c>
      <c r="B14" s="1378" t="s">
        <v>316</v>
      </c>
      <c r="C14" s="1380" t="n">
        <v>336</v>
      </c>
      <c r="D14" s="1380" t="n">
        <v>211</v>
      </c>
      <c r="E14" s="1380" t="n">
        <v>52</v>
      </c>
      <c r="F14" s="1380" t="n">
        <v>27</v>
      </c>
      <c r="G14" s="1381" t="n">
        <v>0.154761904761905</v>
      </c>
    </row>
    <row r="15" customFormat="false" ht="15" hidden="false" customHeight="true" outlineLevel="0" collapsed="false">
      <c r="A15" s="1378" t="s">
        <v>311</v>
      </c>
      <c r="B15" s="1378" t="s">
        <v>317</v>
      </c>
      <c r="C15" s="1380" t="n">
        <v>285</v>
      </c>
      <c r="D15" s="1380" t="n">
        <v>182</v>
      </c>
      <c r="E15" s="1380" t="n">
        <v>50</v>
      </c>
      <c r="F15" s="1380" t="n">
        <v>32</v>
      </c>
      <c r="G15" s="1381" t="n">
        <v>0.175438596491228</v>
      </c>
    </row>
    <row r="16" customFormat="false" ht="15" hidden="false" customHeight="true" outlineLevel="0" collapsed="false">
      <c r="A16" s="1382" t="s">
        <v>311</v>
      </c>
      <c r="B16" s="1382" t="s">
        <v>318</v>
      </c>
      <c r="C16" s="1383" t="n">
        <v>384</v>
      </c>
      <c r="D16" s="1383" t="n">
        <v>221</v>
      </c>
      <c r="E16" s="1383" t="n">
        <v>58</v>
      </c>
      <c r="F16" s="1383" t="n">
        <v>31</v>
      </c>
      <c r="G16" s="1384" t="n">
        <v>0.151041666666667</v>
      </c>
    </row>
    <row r="17" customFormat="false" ht="15" hidden="false" customHeight="true" outlineLevel="0" collapsed="false">
      <c r="A17" s="1385" t="s">
        <v>319</v>
      </c>
      <c r="B17" s="1386"/>
      <c r="C17" s="1387" t="n">
        <v>7675</v>
      </c>
      <c r="D17" s="1387" t="n">
        <v>4507</v>
      </c>
      <c r="E17" s="1387" t="n">
        <v>1407</v>
      </c>
      <c r="F17" s="1387" t="n">
        <v>815</v>
      </c>
      <c r="G17" s="1388" t="n">
        <v>0.183322475570033</v>
      </c>
    </row>
    <row r="18" customFormat="false" ht="15" hidden="false" customHeight="true" outlineLevel="0" collapsed="false">
      <c r="A18" s="1375" t="s">
        <v>320</v>
      </c>
      <c r="B18" s="1375"/>
      <c r="C18" s="1376" t="n">
        <v>3405</v>
      </c>
      <c r="D18" s="1376" t="n">
        <v>2173</v>
      </c>
      <c r="E18" s="1376" t="n">
        <v>620</v>
      </c>
      <c r="F18" s="1376" t="n">
        <v>361</v>
      </c>
      <c r="G18" s="1377" t="n">
        <v>0.18208516886931</v>
      </c>
    </row>
    <row r="19" customFormat="false" ht="15" hidden="false" customHeight="true" outlineLevel="0" collapsed="false">
      <c r="A19" s="1378" t="s">
        <v>309</v>
      </c>
      <c r="B19" s="1379" t="s">
        <v>321</v>
      </c>
      <c r="C19" s="1380" t="n">
        <v>337</v>
      </c>
      <c r="D19" s="1380" t="n">
        <v>201</v>
      </c>
      <c r="E19" s="1380" t="n">
        <v>80</v>
      </c>
      <c r="F19" s="1380" t="n">
        <v>49</v>
      </c>
      <c r="G19" s="1381" t="n">
        <v>0.237388724035608</v>
      </c>
    </row>
    <row r="20" customFormat="false" ht="15" hidden="false" customHeight="true" outlineLevel="0" collapsed="false">
      <c r="A20" s="1378" t="s">
        <v>311</v>
      </c>
      <c r="B20" s="1379"/>
      <c r="C20" s="1380" t="n">
        <v>470</v>
      </c>
      <c r="D20" s="1380" t="n">
        <v>315</v>
      </c>
      <c r="E20" s="1380" t="n">
        <v>50</v>
      </c>
      <c r="F20" s="1380" t="n">
        <v>35</v>
      </c>
      <c r="G20" s="1381" t="n">
        <v>0.106382978723404</v>
      </c>
    </row>
    <row r="21" customFormat="false" ht="15" hidden="false" customHeight="true" outlineLevel="0" collapsed="false">
      <c r="A21" s="1378" t="s">
        <v>309</v>
      </c>
      <c r="B21" s="1379" t="s">
        <v>322</v>
      </c>
      <c r="C21" s="1380" t="n">
        <v>173</v>
      </c>
      <c r="D21" s="1380" t="n">
        <v>99</v>
      </c>
      <c r="E21" s="1380" t="n">
        <v>43</v>
      </c>
      <c r="F21" s="1380" t="n">
        <v>24</v>
      </c>
      <c r="G21" s="1381" t="n">
        <v>0.248554913294798</v>
      </c>
    </row>
    <row r="22" customFormat="false" ht="15" hidden="false" customHeight="true" outlineLevel="0" collapsed="false">
      <c r="A22" s="1378" t="s">
        <v>311</v>
      </c>
      <c r="B22" s="1379"/>
      <c r="C22" s="1380" t="n">
        <v>285</v>
      </c>
      <c r="D22" s="1380" t="n">
        <v>188</v>
      </c>
      <c r="E22" s="1380" t="n">
        <v>47</v>
      </c>
      <c r="F22" s="1380" t="n">
        <v>31</v>
      </c>
      <c r="G22" s="1381" t="n">
        <v>0.164912280701754</v>
      </c>
    </row>
    <row r="23" customFormat="false" ht="15" hidden="false" customHeight="true" outlineLevel="0" collapsed="false">
      <c r="A23" s="1378" t="s">
        <v>311</v>
      </c>
      <c r="B23" s="1378" t="s">
        <v>323</v>
      </c>
      <c r="C23" s="1380" t="n">
        <v>819</v>
      </c>
      <c r="D23" s="1380" t="n">
        <v>529</v>
      </c>
      <c r="E23" s="1380" t="n">
        <v>157</v>
      </c>
      <c r="F23" s="1380" t="n">
        <v>84</v>
      </c>
      <c r="G23" s="1381" t="n">
        <v>0.191697191697192</v>
      </c>
    </row>
    <row r="24" customFormat="false" ht="15" hidden="false" customHeight="true" outlineLevel="0" collapsed="false">
      <c r="A24" s="1378" t="s">
        <v>311</v>
      </c>
      <c r="B24" s="1378" t="s">
        <v>324</v>
      </c>
      <c r="C24" s="1380" t="n">
        <v>472</v>
      </c>
      <c r="D24" s="1380" t="n">
        <v>303</v>
      </c>
      <c r="E24" s="1380" t="n">
        <v>84</v>
      </c>
      <c r="F24" s="1380" t="n">
        <v>52</v>
      </c>
      <c r="G24" s="1381" t="n">
        <v>0.177966101694915</v>
      </c>
    </row>
    <row r="25" customFormat="false" ht="15" hidden="false" customHeight="true" outlineLevel="0" collapsed="false">
      <c r="A25" s="1378" t="s">
        <v>311</v>
      </c>
      <c r="B25" s="1378" t="s">
        <v>325</v>
      </c>
      <c r="C25" s="1380" t="n">
        <v>400</v>
      </c>
      <c r="D25" s="1380" t="n">
        <v>237</v>
      </c>
      <c r="E25" s="1380" t="n">
        <v>65</v>
      </c>
      <c r="F25" s="1380" t="n">
        <v>28</v>
      </c>
      <c r="G25" s="1381" t="n">
        <v>0.1625</v>
      </c>
    </row>
    <row r="26" customFormat="false" ht="15" hidden="false" customHeight="true" outlineLevel="0" collapsed="false">
      <c r="A26" s="1382" t="s">
        <v>311</v>
      </c>
      <c r="B26" s="1382" t="s">
        <v>326</v>
      </c>
      <c r="C26" s="1383" t="n">
        <v>449</v>
      </c>
      <c r="D26" s="1383" t="n">
        <v>301</v>
      </c>
      <c r="E26" s="1383" t="n">
        <v>94</v>
      </c>
      <c r="F26" s="1383" t="n">
        <v>58</v>
      </c>
      <c r="G26" s="1384" t="n">
        <v>0.209354120267261</v>
      </c>
    </row>
    <row r="27" customFormat="false" ht="15" hidden="false" customHeight="true" outlineLevel="0" collapsed="false">
      <c r="A27" s="1385" t="s">
        <v>327</v>
      </c>
      <c r="B27" s="1386"/>
      <c r="C27" s="1387" t="n">
        <v>7065</v>
      </c>
      <c r="D27" s="1387" t="n">
        <v>4076</v>
      </c>
      <c r="E27" s="1387" t="n">
        <v>1364</v>
      </c>
      <c r="F27" s="1387" t="n">
        <v>829</v>
      </c>
      <c r="G27" s="1388" t="n">
        <v>0.193064401981599</v>
      </c>
    </row>
    <row r="28" customFormat="false" ht="15" hidden="false" customHeight="true" outlineLevel="0" collapsed="false">
      <c r="A28" s="1375" t="s">
        <v>328</v>
      </c>
      <c r="B28" s="1375"/>
      <c r="C28" s="1376" t="n">
        <v>5948</v>
      </c>
      <c r="D28" s="1376" t="n">
        <v>3540</v>
      </c>
      <c r="E28" s="1376" t="n">
        <v>1127</v>
      </c>
      <c r="F28" s="1376" t="n">
        <v>696</v>
      </c>
      <c r="G28" s="1377" t="n">
        <v>0.189475453934095</v>
      </c>
    </row>
    <row r="29" customFormat="false" ht="15" hidden="false" customHeight="true" outlineLevel="0" collapsed="false">
      <c r="A29" s="1378" t="s">
        <v>309</v>
      </c>
      <c r="B29" s="1389" t="s">
        <v>329</v>
      </c>
      <c r="C29" s="1380" t="n">
        <v>1133</v>
      </c>
      <c r="D29" s="1380" t="n">
        <v>667</v>
      </c>
      <c r="E29" s="1380" t="n">
        <v>228</v>
      </c>
      <c r="F29" s="1380" t="n">
        <v>136</v>
      </c>
      <c r="G29" s="1381" t="n">
        <v>0.201235657546337</v>
      </c>
    </row>
    <row r="30" customFormat="false" ht="15" hidden="false" customHeight="true" outlineLevel="0" collapsed="false">
      <c r="A30" s="1378" t="s">
        <v>311</v>
      </c>
      <c r="B30" s="1389" t="s">
        <v>329</v>
      </c>
      <c r="C30" s="1380" t="n">
        <v>617</v>
      </c>
      <c r="D30" s="1380" t="n">
        <v>386</v>
      </c>
      <c r="E30" s="1380" t="n">
        <v>115</v>
      </c>
      <c r="F30" s="1380" t="n">
        <v>73</v>
      </c>
      <c r="G30" s="1381" t="n">
        <v>0.186385737439222</v>
      </c>
    </row>
    <row r="31" customFormat="false" ht="15" hidden="false" customHeight="true" outlineLevel="0" collapsed="false">
      <c r="A31" s="1378" t="s">
        <v>311</v>
      </c>
      <c r="B31" s="1378" t="s">
        <v>330</v>
      </c>
      <c r="C31" s="1380" t="n">
        <v>834</v>
      </c>
      <c r="D31" s="1380" t="n">
        <v>491</v>
      </c>
      <c r="E31" s="1380" t="n">
        <v>110</v>
      </c>
      <c r="F31" s="1380" t="n">
        <v>59</v>
      </c>
      <c r="G31" s="1381" t="n">
        <v>0.13189448441247</v>
      </c>
    </row>
    <row r="32" customFormat="false" ht="15" hidden="false" customHeight="true" outlineLevel="0" collapsed="false">
      <c r="A32" s="1378" t="s">
        <v>311</v>
      </c>
      <c r="B32" s="1378" t="s">
        <v>331</v>
      </c>
      <c r="C32" s="1380" t="n">
        <v>912</v>
      </c>
      <c r="D32" s="1380" t="n">
        <v>555</v>
      </c>
      <c r="E32" s="1380" t="n">
        <v>215</v>
      </c>
      <c r="F32" s="1380" t="n">
        <v>141</v>
      </c>
      <c r="G32" s="1381" t="n">
        <v>0.235745614035088</v>
      </c>
    </row>
    <row r="33" customFormat="false" ht="15" hidden="false" customHeight="true" outlineLevel="0" collapsed="false">
      <c r="A33" s="1378" t="s">
        <v>311</v>
      </c>
      <c r="B33" s="1378" t="s">
        <v>332</v>
      </c>
      <c r="C33" s="1380" t="n">
        <v>319</v>
      </c>
      <c r="D33" s="1380" t="n">
        <v>204</v>
      </c>
      <c r="E33" s="1380" t="n">
        <v>63</v>
      </c>
      <c r="F33" s="1380" t="n">
        <v>43</v>
      </c>
      <c r="G33" s="1381" t="n">
        <v>0.197492163009404</v>
      </c>
    </row>
    <row r="34" customFormat="false" ht="15" hidden="false" customHeight="true" outlineLevel="0" collapsed="false">
      <c r="A34" s="1378" t="s">
        <v>311</v>
      </c>
      <c r="B34" s="1378" t="s">
        <v>333</v>
      </c>
      <c r="C34" s="1380" t="n">
        <v>467</v>
      </c>
      <c r="D34" s="1380" t="n">
        <v>262</v>
      </c>
      <c r="E34" s="1380" t="n">
        <v>96</v>
      </c>
      <c r="F34" s="1380" t="n">
        <v>58</v>
      </c>
      <c r="G34" s="1381" t="n">
        <v>0.205567451820128</v>
      </c>
    </row>
    <row r="35" customFormat="false" ht="15" hidden="false" customHeight="true" outlineLevel="0" collapsed="false">
      <c r="A35" s="1378" t="s">
        <v>311</v>
      </c>
      <c r="B35" s="1378" t="s">
        <v>334</v>
      </c>
      <c r="C35" s="1380" t="n">
        <v>798</v>
      </c>
      <c r="D35" s="1380" t="n">
        <v>474</v>
      </c>
      <c r="E35" s="1380" t="n">
        <v>136</v>
      </c>
      <c r="F35" s="1380" t="n">
        <v>80</v>
      </c>
      <c r="G35" s="1381" t="n">
        <v>0.170426065162907</v>
      </c>
    </row>
    <row r="36" customFormat="false" ht="15" hidden="false" customHeight="true" outlineLevel="0" collapsed="false">
      <c r="A36" s="1378" t="s">
        <v>311</v>
      </c>
      <c r="B36" s="1378" t="s">
        <v>335</v>
      </c>
      <c r="C36" s="1380" t="n">
        <v>241</v>
      </c>
      <c r="D36" s="1380" t="n">
        <v>134</v>
      </c>
      <c r="E36" s="1380" t="n">
        <v>44</v>
      </c>
      <c r="F36" s="1380" t="n">
        <v>23</v>
      </c>
      <c r="G36" s="1381" t="n">
        <v>0.182572614107884</v>
      </c>
    </row>
    <row r="37" customFormat="false" ht="15" hidden="false" customHeight="true" outlineLevel="0" collapsed="false">
      <c r="A37" s="1382" t="s">
        <v>311</v>
      </c>
      <c r="B37" s="1382" t="s">
        <v>336</v>
      </c>
      <c r="C37" s="1383" t="n">
        <v>627</v>
      </c>
      <c r="D37" s="1383" t="n">
        <v>367</v>
      </c>
      <c r="E37" s="1383" t="n">
        <v>120</v>
      </c>
      <c r="F37" s="1383" t="n">
        <v>83</v>
      </c>
      <c r="G37" s="1384" t="n">
        <v>0.191387559808612</v>
      </c>
    </row>
    <row r="38" customFormat="false" ht="15" hidden="false" customHeight="true" outlineLevel="0" collapsed="false">
      <c r="A38" s="1385" t="s">
        <v>337</v>
      </c>
      <c r="B38" s="1386"/>
      <c r="C38" s="1387" t="n">
        <v>9762</v>
      </c>
      <c r="D38" s="1387" t="n">
        <v>5486</v>
      </c>
      <c r="E38" s="1387" t="n">
        <v>1177</v>
      </c>
      <c r="F38" s="1387" t="n">
        <v>654</v>
      </c>
      <c r="G38" s="1388" t="n">
        <v>0.120569555418972</v>
      </c>
    </row>
    <row r="39" customFormat="false" ht="15" hidden="false" customHeight="true" outlineLevel="0" collapsed="false">
      <c r="A39" s="1375" t="s">
        <v>338</v>
      </c>
      <c r="B39" s="1375"/>
      <c r="C39" s="1376" t="n">
        <v>8077</v>
      </c>
      <c r="D39" s="1376" t="n">
        <v>4586</v>
      </c>
      <c r="E39" s="1376" t="n">
        <v>1076</v>
      </c>
      <c r="F39" s="1376" t="n">
        <v>572</v>
      </c>
      <c r="G39" s="1377" t="n">
        <v>0.133217778878296</v>
      </c>
    </row>
    <row r="40" customFormat="false" ht="15" hidden="false" customHeight="true" outlineLevel="0" collapsed="false">
      <c r="A40" s="1378" t="s">
        <v>309</v>
      </c>
      <c r="B40" s="1378" t="s">
        <v>339</v>
      </c>
      <c r="C40" s="1380" t="n">
        <v>321</v>
      </c>
      <c r="D40" s="1380" t="n">
        <v>166</v>
      </c>
      <c r="E40" s="1380" t="n">
        <v>46</v>
      </c>
      <c r="F40" s="1380" t="n">
        <v>26</v>
      </c>
      <c r="G40" s="1381" t="n">
        <v>0.143302180685358</v>
      </c>
    </row>
    <row r="41" customFormat="false" ht="15" hidden="false" customHeight="true" outlineLevel="0" collapsed="false">
      <c r="A41" s="1378" t="s">
        <v>309</v>
      </c>
      <c r="B41" s="1379" t="s">
        <v>340</v>
      </c>
      <c r="C41" s="1380" t="n">
        <v>517</v>
      </c>
      <c r="D41" s="1380" t="n">
        <v>298</v>
      </c>
      <c r="E41" s="1380" t="n">
        <v>106</v>
      </c>
      <c r="F41" s="1380" t="n">
        <v>58</v>
      </c>
      <c r="G41" s="1381" t="n">
        <v>0.205029013539652</v>
      </c>
    </row>
    <row r="42" customFormat="false" ht="15" hidden="false" customHeight="true" outlineLevel="0" collapsed="false">
      <c r="A42" s="1378" t="s">
        <v>311</v>
      </c>
      <c r="B42" s="1379" t="s">
        <v>340</v>
      </c>
      <c r="C42" s="1380" t="n">
        <v>545</v>
      </c>
      <c r="D42" s="1380" t="n">
        <v>325</v>
      </c>
      <c r="E42" s="1380" t="n">
        <v>68</v>
      </c>
      <c r="F42" s="1380" t="n">
        <v>39</v>
      </c>
      <c r="G42" s="1381" t="n">
        <v>0.124770642201835</v>
      </c>
    </row>
    <row r="43" customFormat="false" ht="15" hidden="false" customHeight="true" outlineLevel="0" collapsed="false">
      <c r="A43" s="1378" t="s">
        <v>309</v>
      </c>
      <c r="B43" s="1379" t="s">
        <v>341</v>
      </c>
      <c r="C43" s="1380" t="n">
        <v>173</v>
      </c>
      <c r="D43" s="1380" t="n">
        <v>91</v>
      </c>
      <c r="E43" s="1380" t="n">
        <v>25</v>
      </c>
      <c r="F43" s="1380" t="n">
        <v>9</v>
      </c>
      <c r="G43" s="1381" t="n">
        <v>0.144508670520231</v>
      </c>
    </row>
    <row r="44" customFormat="false" ht="15" hidden="false" customHeight="true" outlineLevel="0" collapsed="false">
      <c r="A44" s="1378" t="s">
        <v>311</v>
      </c>
      <c r="B44" s="1379" t="s">
        <v>341</v>
      </c>
      <c r="C44" s="1380" t="n">
        <v>433</v>
      </c>
      <c r="D44" s="1380" t="n">
        <v>244</v>
      </c>
      <c r="E44" s="1380" t="n">
        <v>33</v>
      </c>
      <c r="F44" s="1380" t="n">
        <v>13</v>
      </c>
      <c r="G44" s="1381" t="n">
        <v>0.0762124711316397</v>
      </c>
    </row>
    <row r="45" customFormat="false" ht="15" hidden="false" customHeight="true" outlineLevel="0" collapsed="false">
      <c r="A45" s="1378" t="s">
        <v>309</v>
      </c>
      <c r="B45" s="1379" t="s">
        <v>342</v>
      </c>
      <c r="C45" s="1380" t="n">
        <v>295</v>
      </c>
      <c r="D45" s="1380" t="n">
        <v>170</v>
      </c>
      <c r="E45" s="1380" t="n">
        <v>40</v>
      </c>
      <c r="F45" s="1380" t="n">
        <v>17</v>
      </c>
      <c r="G45" s="1381" t="n">
        <v>0.135593220338983</v>
      </c>
    </row>
    <row r="46" customFormat="false" ht="15" hidden="false" customHeight="true" outlineLevel="0" collapsed="false">
      <c r="A46" s="1378" t="s">
        <v>311</v>
      </c>
      <c r="B46" s="1379" t="s">
        <v>342</v>
      </c>
      <c r="C46" s="1380" t="n">
        <v>400</v>
      </c>
      <c r="D46" s="1380" t="n">
        <v>230</v>
      </c>
      <c r="E46" s="1380" t="n">
        <v>27</v>
      </c>
      <c r="F46" s="1380" t="n">
        <v>10</v>
      </c>
      <c r="G46" s="1381" t="n">
        <v>0.0675</v>
      </c>
    </row>
    <row r="47" customFormat="false" ht="15" hidden="false" customHeight="true" outlineLevel="0" collapsed="false">
      <c r="A47" s="1378" t="s">
        <v>309</v>
      </c>
      <c r="B47" s="1379" t="s">
        <v>343</v>
      </c>
      <c r="C47" s="1380" t="n">
        <v>156</v>
      </c>
      <c r="D47" s="1380" t="n">
        <v>83</v>
      </c>
      <c r="E47" s="1380" t="n">
        <v>18</v>
      </c>
      <c r="F47" s="1380" t="n">
        <v>8</v>
      </c>
      <c r="G47" s="1381" t="n">
        <v>0.115384615384615</v>
      </c>
    </row>
    <row r="48" customFormat="false" ht="15" hidden="false" customHeight="true" outlineLevel="0" collapsed="false">
      <c r="A48" s="1378" t="s">
        <v>311</v>
      </c>
      <c r="B48" s="1379" t="s">
        <v>343</v>
      </c>
      <c r="C48" s="1380" t="n">
        <v>531</v>
      </c>
      <c r="D48" s="1380" t="n">
        <v>284</v>
      </c>
      <c r="E48" s="1380" t="n">
        <v>53</v>
      </c>
      <c r="F48" s="1380" t="n">
        <v>30</v>
      </c>
      <c r="G48" s="1381" t="n">
        <v>0.0998116760828625</v>
      </c>
    </row>
    <row r="49" customFormat="false" ht="15" hidden="false" customHeight="true" outlineLevel="0" collapsed="false">
      <c r="A49" s="1378" t="s">
        <v>309</v>
      </c>
      <c r="B49" s="1379" t="s">
        <v>344</v>
      </c>
      <c r="C49" s="1380" t="n">
        <v>381</v>
      </c>
      <c r="D49" s="1380" t="n">
        <v>218</v>
      </c>
      <c r="E49" s="1380" t="n">
        <v>54</v>
      </c>
      <c r="F49" s="1380" t="n">
        <v>37</v>
      </c>
      <c r="G49" s="1381" t="n">
        <v>0.141732283464567</v>
      </c>
    </row>
    <row r="50" customFormat="false" ht="15" hidden="false" customHeight="true" outlineLevel="0" collapsed="false">
      <c r="A50" s="1378" t="s">
        <v>311</v>
      </c>
      <c r="B50" s="1379" t="s">
        <v>344</v>
      </c>
      <c r="C50" s="1380" t="n">
        <v>633</v>
      </c>
      <c r="D50" s="1380" t="n">
        <v>361</v>
      </c>
      <c r="E50" s="1380" t="n">
        <v>95</v>
      </c>
      <c r="F50" s="1380" t="n">
        <v>48</v>
      </c>
      <c r="G50" s="1381" t="n">
        <v>0.150078988941548</v>
      </c>
    </row>
    <row r="51" customFormat="false" ht="15" hidden="false" customHeight="true" outlineLevel="0" collapsed="false">
      <c r="A51" s="1378" t="s">
        <v>311</v>
      </c>
      <c r="B51" s="1378" t="s">
        <v>345</v>
      </c>
      <c r="C51" s="1380" t="n">
        <v>300</v>
      </c>
      <c r="D51" s="1380" t="n">
        <v>162</v>
      </c>
      <c r="E51" s="1380" t="n">
        <v>43</v>
      </c>
      <c r="F51" s="1380" t="n">
        <v>19</v>
      </c>
      <c r="G51" s="1381" t="n">
        <v>0.143333333333333</v>
      </c>
    </row>
    <row r="52" customFormat="false" ht="15" hidden="false" customHeight="true" outlineLevel="0" collapsed="false">
      <c r="A52" s="1378" t="s">
        <v>311</v>
      </c>
      <c r="B52" s="1378" t="s">
        <v>346</v>
      </c>
      <c r="C52" s="1380" t="n">
        <v>389</v>
      </c>
      <c r="D52" s="1380" t="n">
        <v>214</v>
      </c>
      <c r="E52" s="1380" t="n">
        <v>44</v>
      </c>
      <c r="F52" s="1380" t="n">
        <v>20</v>
      </c>
      <c r="G52" s="1381" t="n">
        <v>0.113110539845758</v>
      </c>
    </row>
    <row r="53" customFormat="false" ht="15" hidden="false" customHeight="true" outlineLevel="0" collapsed="false">
      <c r="A53" s="1378" t="s">
        <v>311</v>
      </c>
      <c r="B53" s="1378" t="s">
        <v>347</v>
      </c>
      <c r="C53" s="1380" t="n">
        <v>866</v>
      </c>
      <c r="D53" s="1380" t="n">
        <v>492</v>
      </c>
      <c r="E53" s="1380" t="n">
        <v>115</v>
      </c>
      <c r="F53" s="1380" t="n">
        <v>61</v>
      </c>
      <c r="G53" s="1381" t="n">
        <v>0.132794457274827</v>
      </c>
    </row>
    <row r="54" customFormat="false" ht="15" hidden="false" customHeight="true" outlineLevel="0" collapsed="false">
      <c r="A54" s="1378" t="s">
        <v>311</v>
      </c>
      <c r="B54" s="1378" t="s">
        <v>348</v>
      </c>
      <c r="C54" s="1380" t="n">
        <v>824</v>
      </c>
      <c r="D54" s="1380" t="n">
        <v>480</v>
      </c>
      <c r="E54" s="1380" t="n">
        <v>112</v>
      </c>
      <c r="F54" s="1380" t="n">
        <v>62</v>
      </c>
      <c r="G54" s="1381" t="n">
        <v>0.135922330097087</v>
      </c>
    </row>
    <row r="55" customFormat="false" ht="15" hidden="false" customHeight="true" outlineLevel="0" collapsed="false">
      <c r="A55" s="1378" t="s">
        <v>311</v>
      </c>
      <c r="B55" s="1378" t="s">
        <v>339</v>
      </c>
      <c r="C55" s="1380" t="n">
        <v>288</v>
      </c>
      <c r="D55" s="1380" t="n">
        <v>162</v>
      </c>
      <c r="E55" s="1380" t="n">
        <v>42</v>
      </c>
      <c r="F55" s="1380" t="n">
        <v>29</v>
      </c>
      <c r="G55" s="1381" t="n">
        <v>0.145833333333333</v>
      </c>
    </row>
    <row r="56" customFormat="false" ht="15" hidden="false" customHeight="true" outlineLevel="0" collapsed="false">
      <c r="A56" s="1378" t="s">
        <v>311</v>
      </c>
      <c r="B56" s="1378" t="s">
        <v>349</v>
      </c>
      <c r="C56" s="1380" t="n">
        <v>371</v>
      </c>
      <c r="D56" s="1380" t="n">
        <v>230</v>
      </c>
      <c r="E56" s="1380" t="n">
        <v>51</v>
      </c>
      <c r="F56" s="1380" t="n">
        <v>32</v>
      </c>
      <c r="G56" s="1381" t="n">
        <v>0.137466307277628</v>
      </c>
    </row>
    <row r="57" customFormat="false" ht="15" hidden="false" customHeight="true" outlineLevel="0" collapsed="false">
      <c r="A57" s="1390" t="s">
        <v>311</v>
      </c>
      <c r="B57" s="1390" t="s">
        <v>350</v>
      </c>
      <c r="C57" s="1391" t="n">
        <v>654</v>
      </c>
      <c r="D57" s="1391" t="n">
        <v>376</v>
      </c>
      <c r="E57" s="1391" t="n">
        <v>104</v>
      </c>
      <c r="F57" s="1391" t="n">
        <v>54</v>
      </c>
      <c r="G57" s="1392" t="n">
        <v>0.159021406727829</v>
      </c>
    </row>
    <row r="58" customFormat="false" ht="15" hidden="false" customHeight="true" outlineLevel="0" collapsed="false">
      <c r="A58" s="1375" t="s">
        <v>351</v>
      </c>
      <c r="B58" s="1375"/>
      <c r="C58" s="1376" t="n">
        <v>3832</v>
      </c>
      <c r="D58" s="1376" t="n">
        <v>2042</v>
      </c>
      <c r="E58" s="1376" t="n">
        <v>612</v>
      </c>
      <c r="F58" s="1376" t="n">
        <v>316</v>
      </c>
      <c r="G58" s="1377" t="n">
        <v>0.159707724425887</v>
      </c>
    </row>
    <row r="59" customFormat="false" ht="15" hidden="false" customHeight="true" outlineLevel="0" collapsed="false">
      <c r="A59" s="1378" t="s">
        <v>309</v>
      </c>
      <c r="B59" s="1378" t="s">
        <v>352</v>
      </c>
      <c r="C59" s="1380" t="n">
        <v>946</v>
      </c>
      <c r="D59" s="1380" t="n">
        <v>514</v>
      </c>
      <c r="E59" s="1380" t="n">
        <v>159</v>
      </c>
      <c r="F59" s="1380" t="n">
        <v>79</v>
      </c>
      <c r="G59" s="1381" t="n">
        <v>0.168076109936575</v>
      </c>
    </row>
    <row r="60" customFormat="false" ht="15" hidden="false" customHeight="true" outlineLevel="0" collapsed="false">
      <c r="A60" s="1378" t="s">
        <v>353</v>
      </c>
      <c r="B60" s="1378" t="s">
        <v>354</v>
      </c>
      <c r="C60" s="1380" t="n">
        <v>564</v>
      </c>
      <c r="D60" s="1380" t="n">
        <v>279</v>
      </c>
      <c r="E60" s="1380" t="n">
        <v>96</v>
      </c>
      <c r="F60" s="1380" t="n">
        <v>55</v>
      </c>
      <c r="G60" s="1381" t="n">
        <v>0.170212765957447</v>
      </c>
    </row>
    <row r="61" customFormat="false" ht="15" hidden="false" customHeight="true" outlineLevel="0" collapsed="false">
      <c r="A61" s="1378" t="s">
        <v>353</v>
      </c>
      <c r="B61" s="1378" t="s">
        <v>355</v>
      </c>
      <c r="C61" s="1380" t="n">
        <v>203</v>
      </c>
      <c r="D61" s="1380" t="n">
        <v>104</v>
      </c>
      <c r="E61" s="1380" t="n">
        <v>29</v>
      </c>
      <c r="F61" s="1380" t="n">
        <v>13</v>
      </c>
      <c r="G61" s="1381" t="n">
        <v>0.142857142857143</v>
      </c>
    </row>
    <row r="62" customFormat="false" ht="15" hidden="false" customHeight="true" outlineLevel="0" collapsed="false">
      <c r="A62" s="1378" t="s">
        <v>311</v>
      </c>
      <c r="B62" s="1378" t="s">
        <v>352</v>
      </c>
      <c r="C62" s="1380" t="n">
        <v>869</v>
      </c>
      <c r="D62" s="1380" t="n">
        <v>476</v>
      </c>
      <c r="E62" s="1380" t="n">
        <v>156</v>
      </c>
      <c r="F62" s="1380" t="n">
        <v>83</v>
      </c>
      <c r="G62" s="1381" t="n">
        <v>0.1795166858458</v>
      </c>
    </row>
    <row r="63" customFormat="false" ht="15" hidden="false" customHeight="true" outlineLevel="0" collapsed="false">
      <c r="A63" s="1378" t="s">
        <v>311</v>
      </c>
      <c r="B63" s="1378" t="s">
        <v>356</v>
      </c>
      <c r="C63" s="1380" t="n">
        <v>228</v>
      </c>
      <c r="D63" s="1380" t="n">
        <v>135</v>
      </c>
      <c r="E63" s="1380" t="n">
        <v>37</v>
      </c>
      <c r="F63" s="1380" t="n">
        <v>20</v>
      </c>
      <c r="G63" s="1381" t="n">
        <v>0.162280701754386</v>
      </c>
    </row>
    <row r="64" customFormat="false" ht="15" hidden="false" customHeight="true" outlineLevel="0" collapsed="false">
      <c r="A64" s="1378" t="s">
        <v>311</v>
      </c>
      <c r="B64" s="1378" t="s">
        <v>357</v>
      </c>
      <c r="C64" s="1380" t="n">
        <v>222</v>
      </c>
      <c r="D64" s="1380" t="n">
        <v>121</v>
      </c>
      <c r="E64" s="1380" t="n">
        <v>24</v>
      </c>
      <c r="F64" s="1380" t="n">
        <v>12</v>
      </c>
      <c r="G64" s="1381" t="n">
        <v>0.108108108108108</v>
      </c>
    </row>
    <row r="65" customFormat="false" ht="15" hidden="false" customHeight="true" outlineLevel="0" collapsed="false">
      <c r="A65" s="1378" t="s">
        <v>311</v>
      </c>
      <c r="B65" s="1378" t="s">
        <v>358</v>
      </c>
      <c r="C65" s="1380" t="n">
        <v>216</v>
      </c>
      <c r="D65" s="1380" t="n">
        <v>102</v>
      </c>
      <c r="E65" s="1380" t="n">
        <v>29</v>
      </c>
      <c r="F65" s="1380" t="n">
        <v>16</v>
      </c>
      <c r="G65" s="1381" t="n">
        <v>0.134259259259259</v>
      </c>
    </row>
    <row r="66" customFormat="false" ht="15" hidden="false" customHeight="true" outlineLevel="0" collapsed="false">
      <c r="A66" s="1378" t="s">
        <v>311</v>
      </c>
      <c r="B66" s="1378" t="s">
        <v>359</v>
      </c>
      <c r="C66" s="1380" t="n">
        <v>348</v>
      </c>
      <c r="D66" s="1380" t="n">
        <v>191</v>
      </c>
      <c r="E66" s="1380" t="n">
        <v>49</v>
      </c>
      <c r="F66" s="1380" t="n">
        <v>27</v>
      </c>
      <c r="G66" s="1381" t="n">
        <v>0.140804597701149</v>
      </c>
    </row>
    <row r="67" customFormat="false" ht="15" hidden="false" customHeight="true" outlineLevel="0" collapsed="false">
      <c r="A67" s="1382" t="s">
        <v>311</v>
      </c>
      <c r="B67" s="1382" t="s">
        <v>360</v>
      </c>
      <c r="C67" s="1383" t="n">
        <v>236</v>
      </c>
      <c r="D67" s="1383" t="n">
        <v>120</v>
      </c>
      <c r="E67" s="1383" t="n">
        <v>33</v>
      </c>
      <c r="F67" s="1383" t="n">
        <v>11</v>
      </c>
      <c r="G67" s="1384" t="n">
        <v>0.139830508474576</v>
      </c>
    </row>
    <row r="68" customFormat="false" ht="15" hidden="false" customHeight="true" outlineLevel="0" collapsed="false">
      <c r="A68" s="1375" t="s">
        <v>361</v>
      </c>
      <c r="B68" s="1375"/>
      <c r="C68" s="1376" t="n">
        <v>3743</v>
      </c>
      <c r="D68" s="1376" t="n">
        <v>2464</v>
      </c>
      <c r="E68" s="1376" t="n">
        <v>500</v>
      </c>
      <c r="F68" s="1376" t="n">
        <v>287</v>
      </c>
      <c r="G68" s="1377" t="n">
        <v>0.133582687683676</v>
      </c>
    </row>
    <row r="69" customFormat="false" ht="15" hidden="false" customHeight="true" outlineLevel="0" collapsed="false">
      <c r="A69" s="1378" t="s">
        <v>309</v>
      </c>
      <c r="B69" s="1378" t="s">
        <v>362</v>
      </c>
      <c r="C69" s="1380" t="n">
        <v>1376</v>
      </c>
      <c r="D69" s="1380" t="n">
        <v>921</v>
      </c>
      <c r="E69" s="1380" t="n">
        <v>208</v>
      </c>
      <c r="F69" s="1393" t="n">
        <v>123</v>
      </c>
      <c r="G69" s="1381" t="n">
        <v>0.151162790697674</v>
      </c>
    </row>
    <row r="70" customFormat="false" ht="15" hidden="false" customHeight="true" outlineLevel="0" collapsed="false">
      <c r="A70" s="1378" t="s">
        <v>309</v>
      </c>
      <c r="B70" s="1379" t="s">
        <v>363</v>
      </c>
      <c r="C70" s="1380" t="n">
        <v>62</v>
      </c>
      <c r="D70" s="1380" t="n">
        <v>43</v>
      </c>
      <c r="E70" s="1380" t="n">
        <v>14</v>
      </c>
      <c r="F70" s="1380" t="n">
        <v>8</v>
      </c>
      <c r="G70" s="1381" t="n">
        <v>0.225806451612903</v>
      </c>
    </row>
    <row r="71" customFormat="false" ht="15" hidden="false" customHeight="true" outlineLevel="0" collapsed="false">
      <c r="A71" s="1378" t="s">
        <v>311</v>
      </c>
      <c r="B71" s="1379"/>
      <c r="C71" s="1380" t="n">
        <v>112</v>
      </c>
      <c r="D71" s="1380" t="n">
        <v>68</v>
      </c>
      <c r="E71" s="1380" t="n">
        <v>16</v>
      </c>
      <c r="F71" s="1380" t="n">
        <v>7</v>
      </c>
      <c r="G71" s="1381" t="n">
        <v>0.142857142857143</v>
      </c>
    </row>
    <row r="72" customFormat="false" ht="15" hidden="false" customHeight="true" outlineLevel="0" collapsed="false">
      <c r="A72" s="1378" t="s">
        <v>309</v>
      </c>
      <c r="B72" s="1394" t="s">
        <v>364</v>
      </c>
      <c r="C72" s="1380" t="n">
        <v>208</v>
      </c>
      <c r="D72" s="1380" t="n">
        <v>137</v>
      </c>
      <c r="E72" s="1380" t="n">
        <v>34</v>
      </c>
      <c r="F72" s="1380" t="n">
        <v>22</v>
      </c>
      <c r="G72" s="1381" t="n">
        <v>0.163461538461538</v>
      </c>
    </row>
    <row r="73" customFormat="false" ht="15" hidden="false" customHeight="true" outlineLevel="0" collapsed="false">
      <c r="A73" s="1378" t="s">
        <v>311</v>
      </c>
      <c r="B73" s="1394"/>
      <c r="C73" s="1380" t="n">
        <v>274</v>
      </c>
      <c r="D73" s="1380" t="n">
        <v>166</v>
      </c>
      <c r="E73" s="1380" t="n">
        <v>29</v>
      </c>
      <c r="F73" s="1380" t="n">
        <v>17</v>
      </c>
      <c r="G73" s="1381" t="n">
        <v>0.105839416058394</v>
      </c>
    </row>
    <row r="74" customFormat="false" ht="15" hidden="false" customHeight="true" outlineLevel="0" collapsed="false">
      <c r="A74" s="1378" t="s">
        <v>311</v>
      </c>
      <c r="B74" s="1395" t="s">
        <v>365</v>
      </c>
      <c r="C74" s="1380" t="n">
        <v>305</v>
      </c>
      <c r="D74" s="1380" t="n">
        <v>203</v>
      </c>
      <c r="E74" s="1380" t="n">
        <v>29</v>
      </c>
      <c r="F74" s="1380" t="n">
        <v>15</v>
      </c>
      <c r="G74" s="1381" t="n">
        <v>0.0950819672131148</v>
      </c>
    </row>
    <row r="75" customFormat="false" ht="15" hidden="false" customHeight="true" outlineLevel="0" collapsed="false">
      <c r="A75" s="1378" t="s">
        <v>311</v>
      </c>
      <c r="B75" s="1395" t="s">
        <v>366</v>
      </c>
      <c r="C75" s="1380" t="n">
        <v>317</v>
      </c>
      <c r="D75" s="1380" t="n">
        <v>208</v>
      </c>
      <c r="E75" s="1380" t="n">
        <v>49</v>
      </c>
      <c r="F75" s="1380" t="n">
        <v>29</v>
      </c>
      <c r="G75" s="1381" t="n">
        <v>0.154574132492114</v>
      </c>
    </row>
    <row r="76" customFormat="false" ht="15" hidden="false" customHeight="true" outlineLevel="0" collapsed="false">
      <c r="A76" s="1378" t="s">
        <v>311</v>
      </c>
      <c r="B76" s="1395" t="s">
        <v>367</v>
      </c>
      <c r="C76" s="1380" t="n">
        <v>153</v>
      </c>
      <c r="D76" s="1380" t="n">
        <v>98</v>
      </c>
      <c r="E76" s="1380" t="n">
        <v>31</v>
      </c>
      <c r="F76" s="1380" t="n">
        <v>18</v>
      </c>
      <c r="G76" s="1381" t="n">
        <v>0.202614379084967</v>
      </c>
    </row>
    <row r="77" customFormat="false" ht="15" hidden="false" customHeight="true" outlineLevel="0" collapsed="false">
      <c r="A77" s="1378" t="s">
        <v>311</v>
      </c>
      <c r="B77" s="1395" t="s">
        <v>368</v>
      </c>
      <c r="C77" s="1380" t="n">
        <v>220</v>
      </c>
      <c r="D77" s="1380" t="n">
        <v>150</v>
      </c>
      <c r="E77" s="1380" t="n">
        <v>25</v>
      </c>
      <c r="F77" s="1380" t="n">
        <v>12</v>
      </c>
      <c r="G77" s="1381" t="n">
        <v>0.113636363636364</v>
      </c>
    </row>
    <row r="78" customFormat="false" ht="15" hidden="false" customHeight="true" outlineLevel="0" collapsed="false">
      <c r="A78" s="1378" t="s">
        <v>311</v>
      </c>
      <c r="B78" s="1395" t="s">
        <v>369</v>
      </c>
      <c r="C78" s="1380" t="n">
        <v>199</v>
      </c>
      <c r="D78" s="1380" t="n">
        <v>129</v>
      </c>
      <c r="E78" s="1380" t="n">
        <v>17</v>
      </c>
      <c r="F78" s="1380" t="n">
        <v>8</v>
      </c>
      <c r="G78" s="1381" t="n">
        <v>0.085427135678392</v>
      </c>
    </row>
    <row r="79" customFormat="false" ht="15" hidden="false" customHeight="true" outlineLevel="0" collapsed="false">
      <c r="A79" s="1378" t="s">
        <v>311</v>
      </c>
      <c r="B79" s="1378" t="s">
        <v>370</v>
      </c>
      <c r="C79" s="1380" t="n">
        <v>254</v>
      </c>
      <c r="D79" s="1380" t="n">
        <v>173</v>
      </c>
      <c r="E79" s="1380" t="n">
        <v>15</v>
      </c>
      <c r="F79" s="1380" t="n">
        <v>11</v>
      </c>
      <c r="G79" s="1381" t="n">
        <v>0.0590551181102362</v>
      </c>
    </row>
    <row r="80" customFormat="false" ht="15" hidden="false" customHeight="true" outlineLevel="0" collapsed="false">
      <c r="A80" s="1382" t="s">
        <v>311</v>
      </c>
      <c r="B80" s="1382" t="s">
        <v>371</v>
      </c>
      <c r="C80" s="1383" t="n">
        <v>263</v>
      </c>
      <c r="D80" s="1383" t="n">
        <v>168</v>
      </c>
      <c r="E80" s="1383" t="n">
        <v>33</v>
      </c>
      <c r="F80" s="1383" t="n">
        <v>17</v>
      </c>
      <c r="G80" s="1384" t="n">
        <v>0.125475285171103</v>
      </c>
    </row>
    <row r="81" customFormat="false" ht="15" hidden="false" customHeight="true" outlineLevel="0" collapsed="false">
      <c r="A81" s="1375" t="s">
        <v>372</v>
      </c>
      <c r="B81" s="1375"/>
      <c r="C81" s="1376" t="n">
        <v>3568</v>
      </c>
      <c r="D81" s="1376" t="n">
        <v>2062</v>
      </c>
      <c r="E81" s="1376" t="n">
        <v>814</v>
      </c>
      <c r="F81" s="1376" t="n">
        <v>474</v>
      </c>
      <c r="G81" s="1377" t="n">
        <v>0.228139013452915</v>
      </c>
    </row>
    <row r="82" customFormat="false" ht="15" hidden="false" customHeight="true" outlineLevel="0" collapsed="false">
      <c r="A82" s="1378" t="s">
        <v>309</v>
      </c>
      <c r="B82" s="1378" t="s">
        <v>373</v>
      </c>
      <c r="C82" s="1380" t="n">
        <v>1410</v>
      </c>
      <c r="D82" s="1380" t="n">
        <v>819</v>
      </c>
      <c r="E82" s="1380" t="n">
        <v>304</v>
      </c>
      <c r="F82" s="1380" t="n">
        <v>183</v>
      </c>
      <c r="G82" s="1381" t="n">
        <v>0.215602836879433</v>
      </c>
    </row>
    <row r="83" customFormat="false" ht="15" hidden="false" customHeight="true" outlineLevel="0" collapsed="false">
      <c r="A83" s="1378" t="s">
        <v>311</v>
      </c>
      <c r="B83" s="1378" t="s">
        <v>374</v>
      </c>
      <c r="C83" s="1380" t="n">
        <v>380</v>
      </c>
      <c r="D83" s="1380" t="n">
        <v>225</v>
      </c>
      <c r="E83" s="1380" t="n">
        <v>77</v>
      </c>
      <c r="F83" s="1380" t="n">
        <v>39</v>
      </c>
      <c r="G83" s="1381" t="n">
        <v>0.202631578947368</v>
      </c>
    </row>
    <row r="84" customFormat="false" ht="15" hidden="false" customHeight="true" outlineLevel="0" collapsed="false">
      <c r="A84" s="1378" t="s">
        <v>311</v>
      </c>
      <c r="B84" s="1378" t="s">
        <v>375</v>
      </c>
      <c r="C84" s="1380" t="n">
        <v>273</v>
      </c>
      <c r="D84" s="1380" t="n">
        <v>168</v>
      </c>
      <c r="E84" s="1380" t="n">
        <v>85</v>
      </c>
      <c r="F84" s="1380" t="n">
        <v>46</v>
      </c>
      <c r="G84" s="1381" t="n">
        <v>0.311355311355311</v>
      </c>
    </row>
    <row r="85" customFormat="false" ht="15" hidden="false" customHeight="true" outlineLevel="0" collapsed="false">
      <c r="A85" s="1378" t="s">
        <v>311</v>
      </c>
      <c r="B85" s="1378" t="s">
        <v>376</v>
      </c>
      <c r="C85" s="1380" t="n">
        <v>378</v>
      </c>
      <c r="D85" s="1380" t="n">
        <v>199</v>
      </c>
      <c r="E85" s="1380" t="n">
        <v>66</v>
      </c>
      <c r="F85" s="1380" t="n">
        <v>32</v>
      </c>
      <c r="G85" s="1381" t="n">
        <v>0.174603174603175</v>
      </c>
    </row>
    <row r="86" customFormat="false" ht="15" hidden="false" customHeight="true" outlineLevel="0" collapsed="false">
      <c r="A86" s="1378" t="s">
        <v>311</v>
      </c>
      <c r="B86" s="1378" t="s">
        <v>377</v>
      </c>
      <c r="C86" s="1380" t="n">
        <v>337</v>
      </c>
      <c r="D86" s="1380" t="n">
        <v>202</v>
      </c>
      <c r="E86" s="1380" t="n">
        <v>100</v>
      </c>
      <c r="F86" s="1380" t="n">
        <v>61</v>
      </c>
      <c r="G86" s="1381" t="n">
        <v>0.29673590504451</v>
      </c>
    </row>
    <row r="87" customFormat="false" ht="15" hidden="false" customHeight="true" outlineLevel="0" collapsed="false">
      <c r="A87" s="1378" t="s">
        <v>311</v>
      </c>
      <c r="B87" s="1378" t="s">
        <v>378</v>
      </c>
      <c r="C87" s="1380" t="n">
        <v>366</v>
      </c>
      <c r="D87" s="1380" t="n">
        <v>200</v>
      </c>
      <c r="E87" s="1380" t="n">
        <v>73</v>
      </c>
      <c r="F87" s="1380" t="n">
        <v>44</v>
      </c>
      <c r="G87" s="1381" t="n">
        <v>0.199453551912568</v>
      </c>
    </row>
    <row r="88" customFormat="false" ht="15" hidden="false" customHeight="true" outlineLevel="0" collapsed="false">
      <c r="A88" s="1390" t="s">
        <v>311</v>
      </c>
      <c r="B88" s="1390" t="s">
        <v>379</v>
      </c>
      <c r="C88" s="1391" t="n">
        <v>424</v>
      </c>
      <c r="D88" s="1391" t="n">
        <v>249</v>
      </c>
      <c r="E88" s="1391" t="n">
        <v>109</v>
      </c>
      <c r="F88" s="1391" t="n">
        <v>69</v>
      </c>
      <c r="G88" s="1392" t="n">
        <v>0.257075471698113</v>
      </c>
    </row>
    <row r="89" customFormat="false" ht="15" hidden="false" customHeight="true" outlineLevel="0" collapsed="false">
      <c r="A89" s="1375" t="s">
        <v>380</v>
      </c>
      <c r="B89" s="1375"/>
      <c r="C89" s="1376" t="n">
        <v>3537</v>
      </c>
      <c r="D89" s="1376" t="n">
        <v>2081</v>
      </c>
      <c r="E89" s="1376" t="n">
        <v>552</v>
      </c>
      <c r="F89" s="1376" t="n">
        <v>319</v>
      </c>
      <c r="G89" s="1377" t="n">
        <v>0.156064461407973</v>
      </c>
    </row>
    <row r="90" customFormat="false" ht="15" hidden="false" customHeight="true" outlineLevel="0" collapsed="false">
      <c r="A90" s="1378" t="s">
        <v>309</v>
      </c>
      <c r="B90" s="1378" t="s">
        <v>381</v>
      </c>
      <c r="C90" s="1380" t="n">
        <v>1131</v>
      </c>
      <c r="D90" s="1380" t="n">
        <v>673</v>
      </c>
      <c r="E90" s="1380" t="n">
        <v>159</v>
      </c>
      <c r="F90" s="1380" t="n">
        <v>91</v>
      </c>
      <c r="G90" s="1381" t="n">
        <v>0.140583554376658</v>
      </c>
    </row>
    <row r="91" customFormat="false" ht="15" hidden="false" customHeight="true" outlineLevel="0" collapsed="false">
      <c r="A91" s="1378" t="s">
        <v>309</v>
      </c>
      <c r="B91" s="1379" t="s">
        <v>382</v>
      </c>
      <c r="C91" s="1380" t="n">
        <v>295</v>
      </c>
      <c r="D91" s="1380" t="n">
        <v>178</v>
      </c>
      <c r="E91" s="1380" t="n">
        <v>77</v>
      </c>
      <c r="F91" s="1380" t="n">
        <v>53</v>
      </c>
      <c r="G91" s="1381" t="n">
        <v>0.261016949152542</v>
      </c>
    </row>
    <row r="92" customFormat="false" ht="15" hidden="false" customHeight="true" outlineLevel="0" collapsed="false">
      <c r="A92" s="1378" t="s">
        <v>311</v>
      </c>
      <c r="B92" s="1379"/>
      <c r="C92" s="1380" t="n">
        <v>484</v>
      </c>
      <c r="D92" s="1380" t="n">
        <v>308</v>
      </c>
      <c r="E92" s="1380" t="n">
        <v>104</v>
      </c>
      <c r="F92" s="1380" t="n">
        <v>63</v>
      </c>
      <c r="G92" s="1381" t="n">
        <v>0.214876033057851</v>
      </c>
    </row>
    <row r="93" customFormat="false" ht="15" hidden="false" customHeight="true" outlineLevel="0" collapsed="false">
      <c r="A93" s="1378" t="s">
        <v>311</v>
      </c>
      <c r="B93" s="1378" t="s">
        <v>383</v>
      </c>
      <c r="C93" s="1380" t="n">
        <v>248</v>
      </c>
      <c r="D93" s="1380" t="n">
        <v>133</v>
      </c>
      <c r="E93" s="1380" t="n">
        <v>40</v>
      </c>
      <c r="F93" s="1380" t="n">
        <v>28</v>
      </c>
      <c r="G93" s="1381" t="n">
        <v>0.161290322580645</v>
      </c>
    </row>
    <row r="94" customFormat="false" ht="15" hidden="false" customHeight="true" outlineLevel="0" collapsed="false">
      <c r="A94" s="1378" t="s">
        <v>311</v>
      </c>
      <c r="B94" s="1378" t="s">
        <v>384</v>
      </c>
      <c r="C94" s="1380" t="n">
        <v>664</v>
      </c>
      <c r="D94" s="1380" t="n">
        <v>386</v>
      </c>
      <c r="E94" s="1380" t="n">
        <v>90</v>
      </c>
      <c r="F94" s="1380" t="n">
        <v>38</v>
      </c>
      <c r="G94" s="1381" t="n">
        <v>0.135542168674699</v>
      </c>
    </row>
    <row r="95" customFormat="false" ht="15" hidden="false" customHeight="true" outlineLevel="0" collapsed="false">
      <c r="A95" s="1378" t="s">
        <v>311</v>
      </c>
      <c r="B95" s="1378" t="s">
        <v>385</v>
      </c>
      <c r="C95" s="1380" t="n">
        <v>317</v>
      </c>
      <c r="D95" s="1380" t="n">
        <v>183</v>
      </c>
      <c r="E95" s="1380" t="n">
        <v>34</v>
      </c>
      <c r="F95" s="1380" t="n">
        <v>20</v>
      </c>
      <c r="G95" s="1381" t="n">
        <v>0.107255520504732</v>
      </c>
    </row>
    <row r="96" customFormat="false" ht="15" hidden="false" customHeight="true" outlineLevel="0" collapsed="false">
      <c r="A96" s="1382" t="s">
        <v>311</v>
      </c>
      <c r="B96" s="1382" t="s">
        <v>386</v>
      </c>
      <c r="C96" s="1383" t="n">
        <v>398</v>
      </c>
      <c r="D96" s="1383" t="n">
        <v>220</v>
      </c>
      <c r="E96" s="1383" t="n">
        <v>48</v>
      </c>
      <c r="F96" s="1383" t="n">
        <v>26</v>
      </c>
      <c r="G96" s="1384" t="n">
        <v>0.120603015075377</v>
      </c>
    </row>
    <row r="97" customFormat="false" ht="15" hidden="false" customHeight="true" outlineLevel="0" collapsed="false">
      <c r="A97" s="1375" t="s">
        <v>387</v>
      </c>
      <c r="B97" s="1375"/>
      <c r="C97" s="1376" t="n">
        <v>13394</v>
      </c>
      <c r="D97" s="1376" t="n">
        <v>7899</v>
      </c>
      <c r="E97" s="1376" t="n">
        <v>2996</v>
      </c>
      <c r="F97" s="1376" t="n">
        <v>1569</v>
      </c>
      <c r="G97" s="1377" t="n">
        <v>0.223682245781693</v>
      </c>
    </row>
    <row r="98" customFormat="false" ht="15" hidden="false" customHeight="true" outlineLevel="0" collapsed="false">
      <c r="A98" s="1378" t="s">
        <v>309</v>
      </c>
      <c r="B98" s="1378" t="s">
        <v>388</v>
      </c>
      <c r="C98" s="1380" t="n">
        <v>6353</v>
      </c>
      <c r="D98" s="1380" t="n">
        <v>3690</v>
      </c>
      <c r="E98" s="1380" t="n">
        <v>1452</v>
      </c>
      <c r="F98" s="1380" t="n">
        <v>791</v>
      </c>
      <c r="G98" s="1381" t="n">
        <v>0.228553439320006</v>
      </c>
    </row>
    <row r="99" customFormat="false" ht="15" hidden="false" customHeight="true" outlineLevel="0" collapsed="false">
      <c r="A99" s="1378" t="s">
        <v>309</v>
      </c>
      <c r="B99" s="1379" t="s">
        <v>389</v>
      </c>
      <c r="C99" s="1380" t="n">
        <v>545</v>
      </c>
      <c r="D99" s="1380" t="n">
        <v>259</v>
      </c>
      <c r="E99" s="1380" t="n">
        <v>150</v>
      </c>
      <c r="F99" s="1380" t="n">
        <v>61</v>
      </c>
      <c r="G99" s="1381" t="n">
        <v>0.275229357798165</v>
      </c>
    </row>
    <row r="100" customFormat="false" ht="15" hidden="false" customHeight="true" outlineLevel="0" collapsed="false">
      <c r="A100" s="1378" t="s">
        <v>311</v>
      </c>
      <c r="B100" s="1379"/>
      <c r="C100" s="1380" t="n">
        <v>647</v>
      </c>
      <c r="D100" s="1380" t="n">
        <v>348</v>
      </c>
      <c r="E100" s="1380" t="n">
        <v>152</v>
      </c>
      <c r="F100" s="1380" t="n">
        <v>74</v>
      </c>
      <c r="G100" s="1381" t="n">
        <v>0.234930448222566</v>
      </c>
    </row>
    <row r="101" customFormat="false" ht="15" hidden="false" customHeight="true" outlineLevel="0" collapsed="false">
      <c r="A101" s="1378" t="s">
        <v>309</v>
      </c>
      <c r="B101" s="1379" t="s">
        <v>390</v>
      </c>
      <c r="C101" s="1380" t="n">
        <v>675</v>
      </c>
      <c r="D101" s="1380" t="n">
        <v>452</v>
      </c>
      <c r="E101" s="1380" t="n">
        <v>157</v>
      </c>
      <c r="F101" s="1380" t="n">
        <v>110</v>
      </c>
      <c r="G101" s="1381" t="n">
        <v>0.232592592592593</v>
      </c>
    </row>
    <row r="102" customFormat="false" ht="15" hidden="false" customHeight="true" outlineLevel="0" collapsed="false">
      <c r="A102" s="1378" t="s">
        <v>311</v>
      </c>
      <c r="B102" s="1379"/>
      <c r="C102" s="1380" t="n">
        <v>351</v>
      </c>
      <c r="D102" s="1380" t="n">
        <v>232</v>
      </c>
      <c r="E102" s="1380" t="n">
        <v>68</v>
      </c>
      <c r="F102" s="1380" t="n">
        <v>38</v>
      </c>
      <c r="G102" s="1381" t="n">
        <v>0.193732193732194</v>
      </c>
    </row>
    <row r="103" customFormat="false" ht="15" hidden="false" customHeight="true" outlineLevel="0" collapsed="false">
      <c r="A103" s="1378" t="s">
        <v>309</v>
      </c>
      <c r="B103" s="1379" t="s">
        <v>391</v>
      </c>
      <c r="C103" s="1380" t="n">
        <v>768</v>
      </c>
      <c r="D103" s="1380" t="n">
        <v>482</v>
      </c>
      <c r="E103" s="1380" t="n">
        <v>183</v>
      </c>
      <c r="F103" s="1380" t="n">
        <v>108</v>
      </c>
      <c r="G103" s="1381" t="n">
        <v>0.23828125</v>
      </c>
    </row>
    <row r="104" customFormat="false" ht="15" hidden="false" customHeight="true" outlineLevel="0" collapsed="false">
      <c r="A104" s="1378" t="s">
        <v>311</v>
      </c>
      <c r="B104" s="1379" t="s">
        <v>392</v>
      </c>
      <c r="C104" s="1380" t="n">
        <v>878</v>
      </c>
      <c r="D104" s="1380" t="n">
        <v>539</v>
      </c>
      <c r="E104" s="1380" t="n">
        <v>163</v>
      </c>
      <c r="F104" s="1380" t="n">
        <v>59</v>
      </c>
      <c r="G104" s="1381" t="n">
        <v>0.185649202733485</v>
      </c>
    </row>
    <row r="105" customFormat="false" ht="15" hidden="false" customHeight="true" outlineLevel="0" collapsed="false">
      <c r="A105" s="1378" t="s">
        <v>309</v>
      </c>
      <c r="B105" s="1379" t="s">
        <v>393</v>
      </c>
      <c r="C105" s="1380" t="n">
        <v>498</v>
      </c>
      <c r="D105" s="1380" t="n">
        <v>313</v>
      </c>
      <c r="E105" s="1380" t="n">
        <v>123</v>
      </c>
      <c r="F105" s="1380" t="n">
        <v>66</v>
      </c>
      <c r="G105" s="1381" t="n">
        <v>0.246987951807229</v>
      </c>
    </row>
    <row r="106" customFormat="false" ht="15" hidden="false" customHeight="true" outlineLevel="0" collapsed="false">
      <c r="A106" s="1378" t="s">
        <v>311</v>
      </c>
      <c r="B106" s="1379" t="s">
        <v>394</v>
      </c>
      <c r="C106" s="1380" t="n">
        <v>284</v>
      </c>
      <c r="D106" s="1380" t="n">
        <v>186</v>
      </c>
      <c r="E106" s="1380" t="n">
        <v>50</v>
      </c>
      <c r="F106" s="1380" t="n">
        <v>24</v>
      </c>
      <c r="G106" s="1381" t="n">
        <v>0.176056338028169</v>
      </c>
    </row>
    <row r="107" customFormat="false" ht="15" hidden="false" customHeight="true" outlineLevel="0" collapsed="false">
      <c r="A107" s="1378" t="s">
        <v>311</v>
      </c>
      <c r="B107" s="1378" t="s">
        <v>395</v>
      </c>
      <c r="C107" s="1380" t="n">
        <v>418</v>
      </c>
      <c r="D107" s="1380" t="n">
        <v>247</v>
      </c>
      <c r="E107" s="1380" t="n">
        <v>95</v>
      </c>
      <c r="F107" s="1380" t="n">
        <v>43</v>
      </c>
      <c r="G107" s="1381" t="n">
        <v>0.227272727272727</v>
      </c>
    </row>
    <row r="108" customFormat="false" ht="15" hidden="false" customHeight="true" outlineLevel="0" collapsed="false">
      <c r="A108" s="1378" t="s">
        <v>311</v>
      </c>
      <c r="B108" s="1378" t="s">
        <v>388</v>
      </c>
      <c r="C108" s="1380" t="n">
        <v>886</v>
      </c>
      <c r="D108" s="1380" t="n">
        <v>530</v>
      </c>
      <c r="E108" s="1380" t="n">
        <v>178</v>
      </c>
      <c r="F108" s="1380" t="n">
        <v>96</v>
      </c>
      <c r="G108" s="1381" t="n">
        <v>0.200902934537246</v>
      </c>
    </row>
    <row r="109" customFormat="false" ht="15" hidden="false" customHeight="true" outlineLevel="0" collapsed="false">
      <c r="A109" s="1378" t="s">
        <v>311</v>
      </c>
      <c r="B109" s="1378" t="s">
        <v>396</v>
      </c>
      <c r="C109" s="1380" t="n">
        <v>357</v>
      </c>
      <c r="D109" s="1380" t="n">
        <v>195</v>
      </c>
      <c r="E109" s="1380" t="n">
        <v>96</v>
      </c>
      <c r="F109" s="1380" t="n">
        <v>42</v>
      </c>
      <c r="G109" s="1381" t="n">
        <v>0.26890756302521</v>
      </c>
    </row>
    <row r="110" customFormat="false" ht="15" hidden="false" customHeight="true" outlineLevel="0" collapsed="false">
      <c r="A110" s="1390" t="s">
        <v>311</v>
      </c>
      <c r="B110" s="1390" t="s">
        <v>397</v>
      </c>
      <c r="C110" s="1391" t="n">
        <v>734</v>
      </c>
      <c r="D110" s="1391" t="n">
        <v>426</v>
      </c>
      <c r="E110" s="1391" t="n">
        <v>129</v>
      </c>
      <c r="F110" s="1391" t="n">
        <v>57</v>
      </c>
      <c r="G110" s="1392" t="n">
        <v>0.17574931880109</v>
      </c>
    </row>
    <row r="111" customFormat="false" ht="15" hidden="false" customHeight="true" outlineLevel="0" collapsed="false">
      <c r="A111" s="1375" t="s">
        <v>398</v>
      </c>
      <c r="B111" s="1375"/>
      <c r="C111" s="1376" t="n">
        <v>7001</v>
      </c>
      <c r="D111" s="1376" t="n">
        <v>3870</v>
      </c>
      <c r="E111" s="1376" t="n">
        <v>1117</v>
      </c>
      <c r="F111" s="1376" t="n">
        <v>563</v>
      </c>
      <c r="G111" s="1377" t="n">
        <v>0.159548635909156</v>
      </c>
    </row>
    <row r="112" customFormat="false" ht="15" hidden="false" customHeight="true" outlineLevel="0" collapsed="false">
      <c r="A112" s="1378" t="s">
        <v>309</v>
      </c>
      <c r="B112" s="1378" t="s">
        <v>399</v>
      </c>
      <c r="C112" s="1380" t="n">
        <v>1492</v>
      </c>
      <c r="D112" s="1380" t="n">
        <v>747</v>
      </c>
      <c r="E112" s="1380" t="n">
        <v>267</v>
      </c>
      <c r="F112" s="1380" t="n">
        <v>140</v>
      </c>
      <c r="G112" s="1381" t="n">
        <v>0.178954423592493</v>
      </c>
    </row>
    <row r="113" customFormat="false" ht="15" hidden="false" customHeight="true" outlineLevel="0" collapsed="false">
      <c r="A113" s="1378" t="s">
        <v>309</v>
      </c>
      <c r="B113" s="1379" t="s">
        <v>400</v>
      </c>
      <c r="C113" s="1380" t="n">
        <v>263</v>
      </c>
      <c r="D113" s="1380" t="n">
        <v>149</v>
      </c>
      <c r="E113" s="1380" t="n">
        <v>42</v>
      </c>
      <c r="F113" s="1380" t="n">
        <v>24</v>
      </c>
      <c r="G113" s="1381" t="n">
        <v>0.159695817490494</v>
      </c>
    </row>
    <row r="114" customFormat="false" ht="15" hidden="false" customHeight="true" outlineLevel="0" collapsed="false">
      <c r="A114" s="1378" t="s">
        <v>311</v>
      </c>
      <c r="B114" s="1379" t="s">
        <v>401</v>
      </c>
      <c r="C114" s="1380" t="n">
        <v>551</v>
      </c>
      <c r="D114" s="1380" t="n">
        <v>295</v>
      </c>
      <c r="E114" s="1380" t="n">
        <v>61</v>
      </c>
      <c r="F114" s="1380" t="n">
        <v>30</v>
      </c>
      <c r="G114" s="1381" t="n">
        <v>0.11070780399274</v>
      </c>
    </row>
    <row r="115" customFormat="false" ht="15" hidden="false" customHeight="true" outlineLevel="0" collapsed="false">
      <c r="A115" s="1378" t="s">
        <v>309</v>
      </c>
      <c r="B115" s="1379" t="s">
        <v>402</v>
      </c>
      <c r="C115" s="1380" t="n">
        <v>336</v>
      </c>
      <c r="D115" s="1380" t="n">
        <v>185</v>
      </c>
      <c r="E115" s="1383" t="n">
        <v>68</v>
      </c>
      <c r="F115" s="1380" t="n">
        <v>39</v>
      </c>
      <c r="G115" s="1381" t="n">
        <v>0.202380952380952</v>
      </c>
    </row>
    <row r="116" customFormat="false" ht="15" hidden="false" customHeight="true" outlineLevel="0" collapsed="false">
      <c r="A116" s="1378" t="s">
        <v>311</v>
      </c>
      <c r="B116" s="1379" t="s">
        <v>402</v>
      </c>
      <c r="C116" s="1380" t="n">
        <v>416</v>
      </c>
      <c r="D116" s="1380" t="n">
        <v>233</v>
      </c>
      <c r="E116" s="1380" t="n">
        <v>59</v>
      </c>
      <c r="F116" s="1380" t="n">
        <v>26</v>
      </c>
      <c r="G116" s="1381" t="n">
        <v>0.141826923076923</v>
      </c>
    </row>
    <row r="117" customFormat="false" ht="15" hidden="false" customHeight="true" outlineLevel="0" collapsed="false">
      <c r="A117" s="1378" t="s">
        <v>311</v>
      </c>
      <c r="B117" s="1378" t="s">
        <v>403</v>
      </c>
      <c r="C117" s="1380" t="n">
        <v>406</v>
      </c>
      <c r="D117" s="1380" t="n">
        <v>220</v>
      </c>
      <c r="E117" s="1380" t="n">
        <v>54</v>
      </c>
      <c r="F117" s="1380" t="n">
        <v>26</v>
      </c>
      <c r="G117" s="1381" t="n">
        <v>0.133004926108374</v>
      </c>
    </row>
    <row r="118" customFormat="false" ht="15" hidden="false" customHeight="true" outlineLevel="0" collapsed="false">
      <c r="A118" s="1378" t="s">
        <v>311</v>
      </c>
      <c r="B118" s="1378" t="s">
        <v>404</v>
      </c>
      <c r="C118" s="1380" t="n">
        <v>230</v>
      </c>
      <c r="D118" s="1380" t="n">
        <v>140</v>
      </c>
      <c r="E118" s="1380" t="n">
        <v>30</v>
      </c>
      <c r="F118" s="1380" t="n">
        <v>17</v>
      </c>
      <c r="G118" s="1381" t="n">
        <v>0.130434782608696</v>
      </c>
    </row>
    <row r="119" customFormat="false" ht="15" hidden="false" customHeight="true" outlineLevel="0" collapsed="false">
      <c r="A119" s="1378" t="s">
        <v>311</v>
      </c>
      <c r="B119" s="1378" t="s">
        <v>405</v>
      </c>
      <c r="C119" s="1380" t="n">
        <v>727</v>
      </c>
      <c r="D119" s="1380" t="n">
        <v>413</v>
      </c>
      <c r="E119" s="1380" t="n">
        <v>132</v>
      </c>
      <c r="F119" s="1380" t="n">
        <v>67</v>
      </c>
      <c r="G119" s="1381" t="n">
        <v>0.181568088033012</v>
      </c>
    </row>
    <row r="120" customFormat="false" ht="15" hidden="false" customHeight="true" outlineLevel="0" collapsed="false">
      <c r="A120" s="1378" t="s">
        <v>311</v>
      </c>
      <c r="B120" s="1378" t="s">
        <v>399</v>
      </c>
      <c r="C120" s="1380" t="n">
        <v>1437</v>
      </c>
      <c r="D120" s="1380" t="n">
        <v>840</v>
      </c>
      <c r="E120" s="1380" t="n">
        <v>224</v>
      </c>
      <c r="F120" s="1380" t="n">
        <v>115</v>
      </c>
      <c r="G120" s="1381" t="n">
        <v>0.155880306193459</v>
      </c>
    </row>
    <row r="121" customFormat="false" ht="15" hidden="false" customHeight="true" outlineLevel="0" collapsed="false">
      <c r="A121" s="1378" t="s">
        <v>311</v>
      </c>
      <c r="B121" s="1378" t="s">
        <v>406</v>
      </c>
      <c r="C121" s="1380" t="n">
        <v>458</v>
      </c>
      <c r="D121" s="1380" t="n">
        <v>265</v>
      </c>
      <c r="E121" s="1380" t="n">
        <v>69</v>
      </c>
      <c r="F121" s="1380" t="n">
        <v>33</v>
      </c>
      <c r="G121" s="1381" t="n">
        <v>0.150655021834061</v>
      </c>
    </row>
    <row r="122" customFormat="false" ht="15" hidden="false" customHeight="true" outlineLevel="0" collapsed="false">
      <c r="A122" s="1382" t="s">
        <v>311</v>
      </c>
      <c r="B122" s="1382" t="s">
        <v>407</v>
      </c>
      <c r="C122" s="1383" t="n">
        <v>685</v>
      </c>
      <c r="D122" s="1383" t="n">
        <v>383</v>
      </c>
      <c r="E122" s="1383" t="n">
        <v>111</v>
      </c>
      <c r="F122" s="1383" t="n">
        <v>46</v>
      </c>
      <c r="G122" s="1384" t="n">
        <v>0.162043795620438</v>
      </c>
    </row>
    <row r="123" customFormat="false" ht="15" hidden="false" customHeight="true" outlineLevel="0" collapsed="false">
      <c r="A123" s="1375" t="s">
        <v>408</v>
      </c>
      <c r="B123" s="1375"/>
      <c r="C123" s="1376" t="n">
        <v>3330</v>
      </c>
      <c r="D123" s="1376" t="n">
        <v>2126</v>
      </c>
      <c r="E123" s="1376" t="n">
        <v>708</v>
      </c>
      <c r="F123" s="1376" t="n">
        <v>399</v>
      </c>
      <c r="G123" s="1377" t="n">
        <v>0.212612612612613</v>
      </c>
    </row>
    <row r="124" customFormat="false" ht="15" hidden="false" customHeight="true" outlineLevel="0" collapsed="false">
      <c r="A124" s="1378" t="s">
        <v>309</v>
      </c>
      <c r="B124" s="1379" t="s">
        <v>409</v>
      </c>
      <c r="C124" s="1380" t="n">
        <v>780</v>
      </c>
      <c r="D124" s="1380" t="n">
        <v>526</v>
      </c>
      <c r="E124" s="1380" t="n">
        <v>162</v>
      </c>
      <c r="F124" s="1380" t="n">
        <v>98</v>
      </c>
      <c r="G124" s="1381" t="n">
        <v>0.207692307692308</v>
      </c>
    </row>
    <row r="125" customFormat="false" ht="15" hidden="false" customHeight="true" outlineLevel="0" collapsed="false">
      <c r="A125" s="1378" t="s">
        <v>311</v>
      </c>
      <c r="B125" s="1379" t="s">
        <v>409</v>
      </c>
      <c r="C125" s="1380" t="n">
        <v>877</v>
      </c>
      <c r="D125" s="1380" t="n">
        <v>609</v>
      </c>
      <c r="E125" s="1380" t="n">
        <v>131</v>
      </c>
      <c r="F125" s="1380" t="n">
        <v>69</v>
      </c>
      <c r="G125" s="1381" t="n">
        <v>0.149372862029647</v>
      </c>
    </row>
    <row r="126" customFormat="false" ht="15" hidden="false" customHeight="true" outlineLevel="0" collapsed="false">
      <c r="A126" s="1378" t="s">
        <v>309</v>
      </c>
      <c r="B126" s="1379" t="s">
        <v>410</v>
      </c>
      <c r="C126" s="1380" t="n">
        <v>498</v>
      </c>
      <c r="D126" s="1380" t="n">
        <v>293</v>
      </c>
      <c r="E126" s="1380" t="n">
        <v>170</v>
      </c>
      <c r="F126" s="1380" t="n">
        <v>102</v>
      </c>
      <c r="G126" s="1381" t="n">
        <v>0.34136546184739</v>
      </c>
    </row>
    <row r="127" customFormat="false" ht="15" hidden="false" customHeight="true" outlineLevel="0" collapsed="false">
      <c r="A127" s="1378" t="s">
        <v>311</v>
      </c>
      <c r="B127" s="1379" t="s">
        <v>410</v>
      </c>
      <c r="C127" s="1380" t="n">
        <v>455</v>
      </c>
      <c r="D127" s="1380" t="n">
        <v>276</v>
      </c>
      <c r="E127" s="1380" t="n">
        <v>109</v>
      </c>
      <c r="F127" s="1380" t="n">
        <v>68</v>
      </c>
      <c r="G127" s="1381" t="n">
        <v>0.23956043956044</v>
      </c>
    </row>
    <row r="128" customFormat="false" ht="15" hidden="false" customHeight="true" outlineLevel="0" collapsed="false">
      <c r="A128" s="1378" t="s">
        <v>311</v>
      </c>
      <c r="B128" s="1378" t="s">
        <v>411</v>
      </c>
      <c r="C128" s="1380" t="n">
        <v>312</v>
      </c>
      <c r="D128" s="1380" t="n">
        <v>198</v>
      </c>
      <c r="E128" s="1380" t="n">
        <v>49</v>
      </c>
      <c r="F128" s="1380" t="n">
        <v>23</v>
      </c>
      <c r="G128" s="1381" t="n">
        <v>0.157051282051282</v>
      </c>
    </row>
    <row r="129" customFormat="false" ht="15" hidden="false" customHeight="true" outlineLevel="0" collapsed="false">
      <c r="A129" s="1390" t="s">
        <v>311</v>
      </c>
      <c r="B129" s="1390" t="s">
        <v>412</v>
      </c>
      <c r="C129" s="1391" t="n">
        <v>408</v>
      </c>
      <c r="D129" s="1391" t="n">
        <v>224</v>
      </c>
      <c r="E129" s="1391" t="n">
        <v>87</v>
      </c>
      <c r="F129" s="1391" t="n">
        <v>39</v>
      </c>
      <c r="G129" s="1392" t="n">
        <v>0.213235294117647</v>
      </c>
    </row>
    <row r="130" customFormat="false" ht="15" hidden="false" customHeight="true" outlineLevel="0" collapsed="false">
      <c r="A130" s="1375" t="s">
        <v>413</v>
      </c>
      <c r="B130" s="1375"/>
      <c r="C130" s="1376" t="n">
        <v>5783</v>
      </c>
      <c r="D130" s="1376" t="n">
        <v>3358</v>
      </c>
      <c r="E130" s="1376" t="n">
        <v>1262</v>
      </c>
      <c r="F130" s="1376" t="n">
        <v>711</v>
      </c>
      <c r="G130" s="1377" t="n">
        <v>0.218225834342037</v>
      </c>
    </row>
    <row r="131" customFormat="false" ht="15" hidden="false" customHeight="true" outlineLevel="0" collapsed="false">
      <c r="A131" s="1378" t="s">
        <v>309</v>
      </c>
      <c r="B131" s="1379" t="s">
        <v>414</v>
      </c>
      <c r="C131" s="1380" t="n">
        <v>1337</v>
      </c>
      <c r="D131" s="1380" t="n">
        <v>790</v>
      </c>
      <c r="E131" s="1380" t="n">
        <v>331</v>
      </c>
      <c r="F131" s="1380" t="n">
        <v>191</v>
      </c>
      <c r="G131" s="1381" t="n">
        <v>0.24756918474196</v>
      </c>
    </row>
    <row r="132" customFormat="false" ht="15" hidden="false" customHeight="true" outlineLevel="0" collapsed="false">
      <c r="A132" s="1378" t="s">
        <v>311</v>
      </c>
      <c r="B132" s="1379" t="s">
        <v>415</v>
      </c>
      <c r="C132" s="1380" t="n">
        <v>878</v>
      </c>
      <c r="D132" s="1380" t="n">
        <v>533</v>
      </c>
      <c r="E132" s="1380" t="n">
        <v>200</v>
      </c>
      <c r="F132" s="1380" t="n">
        <v>121</v>
      </c>
      <c r="G132" s="1381" t="n">
        <v>0.227790432801822</v>
      </c>
    </row>
    <row r="133" customFormat="false" ht="15" hidden="false" customHeight="true" outlineLevel="0" collapsed="false">
      <c r="A133" s="1378" t="s">
        <v>309</v>
      </c>
      <c r="B133" s="1379" t="s">
        <v>416</v>
      </c>
      <c r="C133" s="1380" t="n">
        <v>337</v>
      </c>
      <c r="D133" s="1380" t="n">
        <v>177</v>
      </c>
      <c r="E133" s="1380" t="n">
        <v>62</v>
      </c>
      <c r="F133" s="1380" t="n">
        <v>29</v>
      </c>
      <c r="G133" s="1381" t="n">
        <v>0.183976261127596</v>
      </c>
    </row>
    <row r="134" customFormat="false" ht="15" hidden="false" customHeight="true" outlineLevel="0" collapsed="false">
      <c r="A134" s="1378" t="s">
        <v>311</v>
      </c>
      <c r="B134" s="1379" t="s">
        <v>416</v>
      </c>
      <c r="C134" s="1380" t="n">
        <v>645</v>
      </c>
      <c r="D134" s="1380" t="n">
        <v>373</v>
      </c>
      <c r="E134" s="1380" t="n">
        <v>93</v>
      </c>
      <c r="F134" s="1380" t="n">
        <v>47</v>
      </c>
      <c r="G134" s="1381" t="n">
        <v>0.144186046511628</v>
      </c>
    </row>
    <row r="135" customFormat="false" ht="15" hidden="false" customHeight="true" outlineLevel="0" collapsed="false">
      <c r="A135" s="1378" t="s">
        <v>309</v>
      </c>
      <c r="B135" s="1379" t="s">
        <v>417</v>
      </c>
      <c r="C135" s="1380" t="n">
        <v>368</v>
      </c>
      <c r="D135" s="1380" t="n">
        <v>217</v>
      </c>
      <c r="E135" s="1380" t="n">
        <v>75</v>
      </c>
      <c r="F135" s="1380" t="n">
        <v>44</v>
      </c>
      <c r="G135" s="1381" t="n">
        <v>0.203804347826087</v>
      </c>
    </row>
    <row r="136" customFormat="false" ht="15" hidden="false" customHeight="true" outlineLevel="0" collapsed="false">
      <c r="A136" s="1378" t="s">
        <v>311</v>
      </c>
      <c r="B136" s="1379" t="s">
        <v>417</v>
      </c>
      <c r="C136" s="1380" t="n">
        <v>384</v>
      </c>
      <c r="D136" s="1380" t="n">
        <v>237</v>
      </c>
      <c r="E136" s="1380" t="n">
        <v>60</v>
      </c>
      <c r="F136" s="1380" t="n">
        <v>31</v>
      </c>
      <c r="G136" s="1381" t="n">
        <v>0.15625</v>
      </c>
    </row>
    <row r="137" customFormat="false" ht="15" hidden="false" customHeight="true" outlineLevel="0" collapsed="false">
      <c r="A137" s="1378" t="s">
        <v>309</v>
      </c>
      <c r="B137" s="1379" t="s">
        <v>418</v>
      </c>
      <c r="C137" s="1380" t="n">
        <v>532</v>
      </c>
      <c r="D137" s="1380" t="n">
        <v>294</v>
      </c>
      <c r="E137" s="1380" t="n">
        <v>143</v>
      </c>
      <c r="F137" s="1380" t="n">
        <v>80</v>
      </c>
      <c r="G137" s="1381" t="n">
        <v>0.268796992481203</v>
      </c>
    </row>
    <row r="138" customFormat="false" ht="15" hidden="false" customHeight="true" outlineLevel="0" collapsed="false">
      <c r="A138" s="1378" t="s">
        <v>311</v>
      </c>
      <c r="B138" s="1379" t="s">
        <v>418</v>
      </c>
      <c r="C138" s="1380" t="n">
        <v>851</v>
      </c>
      <c r="D138" s="1380" t="n">
        <v>475</v>
      </c>
      <c r="E138" s="1380" t="n">
        <v>203</v>
      </c>
      <c r="F138" s="1380" t="n">
        <v>122</v>
      </c>
      <c r="G138" s="1381" t="n">
        <v>0.238542890716804</v>
      </c>
    </row>
    <row r="139" customFormat="false" ht="15" hidden="false" customHeight="true" outlineLevel="0" collapsed="false">
      <c r="A139" s="1382" t="s">
        <v>311</v>
      </c>
      <c r="B139" s="1382" t="s">
        <v>419</v>
      </c>
      <c r="C139" s="1383" t="n">
        <v>451</v>
      </c>
      <c r="D139" s="1383" t="n">
        <v>262</v>
      </c>
      <c r="E139" s="1383" t="n">
        <v>95</v>
      </c>
      <c r="F139" s="1383" t="n">
        <v>46</v>
      </c>
      <c r="G139" s="1384" t="n">
        <v>0.210643015521064</v>
      </c>
    </row>
    <row r="140" customFormat="false" ht="15" hidden="false" customHeight="true" outlineLevel="0" collapsed="false">
      <c r="A140" s="1375" t="s">
        <v>420</v>
      </c>
      <c r="B140" s="1375"/>
      <c r="C140" s="1376" t="n">
        <v>3640</v>
      </c>
      <c r="D140" s="1376" t="n">
        <v>1996</v>
      </c>
      <c r="E140" s="1376" t="n">
        <v>526</v>
      </c>
      <c r="F140" s="1376" t="n">
        <v>226</v>
      </c>
      <c r="G140" s="1377" t="n">
        <v>0.144505494505495</v>
      </c>
    </row>
    <row r="141" customFormat="false" ht="15" hidden="false" customHeight="true" outlineLevel="0" collapsed="false">
      <c r="A141" s="1378" t="s">
        <v>353</v>
      </c>
      <c r="B141" s="1378" t="s">
        <v>421</v>
      </c>
      <c r="C141" s="1380" t="n">
        <v>518</v>
      </c>
      <c r="D141" s="1380" t="n">
        <v>266</v>
      </c>
      <c r="E141" s="1380" t="n">
        <v>95</v>
      </c>
      <c r="F141" s="1380" t="n">
        <v>35</v>
      </c>
      <c r="G141" s="1381" t="n">
        <v>0.183397683397683</v>
      </c>
    </row>
    <row r="142" customFormat="false" ht="15" hidden="false" customHeight="true" outlineLevel="0" collapsed="false">
      <c r="A142" s="1378" t="s">
        <v>353</v>
      </c>
      <c r="B142" s="1379" t="s">
        <v>422</v>
      </c>
      <c r="C142" s="1380" t="n">
        <v>401</v>
      </c>
      <c r="D142" s="1380" t="n">
        <v>224</v>
      </c>
      <c r="E142" s="1380" t="n">
        <v>86</v>
      </c>
      <c r="F142" s="1380" t="n">
        <v>49</v>
      </c>
      <c r="G142" s="1381" t="n">
        <v>0.214463840399003</v>
      </c>
    </row>
    <row r="143" customFormat="false" ht="15" hidden="false" customHeight="true" outlineLevel="0" collapsed="false">
      <c r="A143" s="1378" t="s">
        <v>311</v>
      </c>
      <c r="B143" s="1379" t="s">
        <v>423</v>
      </c>
      <c r="C143" s="1380" t="n">
        <v>390</v>
      </c>
      <c r="D143" s="1380" t="n">
        <v>207</v>
      </c>
      <c r="E143" s="1380" t="n">
        <v>46</v>
      </c>
      <c r="F143" s="1380" t="n">
        <v>18</v>
      </c>
      <c r="G143" s="1381" t="n">
        <v>0.117948717948718</v>
      </c>
    </row>
    <row r="144" customFormat="false" ht="15" hidden="false" customHeight="true" outlineLevel="0" collapsed="false">
      <c r="A144" s="1378" t="s">
        <v>311</v>
      </c>
      <c r="B144" s="1378" t="s">
        <v>424</v>
      </c>
      <c r="C144" s="1380" t="n">
        <v>300</v>
      </c>
      <c r="D144" s="1380" t="n">
        <v>158</v>
      </c>
      <c r="E144" s="1380" t="n">
        <v>41</v>
      </c>
      <c r="F144" s="1380" t="n">
        <v>14</v>
      </c>
      <c r="G144" s="1381" t="n">
        <v>0.136666666666667</v>
      </c>
    </row>
    <row r="145" customFormat="false" ht="15" hidden="false" customHeight="true" outlineLevel="0" collapsed="false">
      <c r="A145" s="1378" t="s">
        <v>311</v>
      </c>
      <c r="B145" s="1378" t="s">
        <v>425</v>
      </c>
      <c r="C145" s="1380" t="n">
        <v>654</v>
      </c>
      <c r="D145" s="1380" t="n">
        <v>367</v>
      </c>
      <c r="E145" s="1380" t="n">
        <v>71</v>
      </c>
      <c r="F145" s="1380" t="n">
        <v>32</v>
      </c>
      <c r="G145" s="1381" t="n">
        <v>0.108562691131498</v>
      </c>
    </row>
    <row r="146" customFormat="false" ht="15" hidden="false" customHeight="true" outlineLevel="0" collapsed="false">
      <c r="A146" s="1378" t="s">
        <v>311</v>
      </c>
      <c r="B146" s="1378" t="s">
        <v>426</v>
      </c>
      <c r="C146" s="1380" t="n">
        <v>716</v>
      </c>
      <c r="D146" s="1380" t="n">
        <v>410</v>
      </c>
      <c r="E146" s="1380" t="n">
        <v>93</v>
      </c>
      <c r="F146" s="1380" t="n">
        <v>44</v>
      </c>
      <c r="G146" s="1381" t="n">
        <v>0.129888268156425</v>
      </c>
    </row>
    <row r="147" customFormat="false" ht="15" hidden="false" customHeight="true" outlineLevel="0" collapsed="false">
      <c r="A147" s="1378" t="s">
        <v>311</v>
      </c>
      <c r="B147" s="1378" t="s">
        <v>421</v>
      </c>
      <c r="C147" s="1380" t="n">
        <v>302</v>
      </c>
      <c r="D147" s="1380" t="n">
        <v>175</v>
      </c>
      <c r="E147" s="1380" t="n">
        <v>34</v>
      </c>
      <c r="F147" s="1380" t="n">
        <v>9</v>
      </c>
      <c r="G147" s="1381" t="n">
        <v>0.112582781456954</v>
      </c>
    </row>
    <row r="148" customFormat="false" ht="15" hidden="false" customHeight="true" outlineLevel="0" collapsed="false">
      <c r="A148" s="1382" t="s">
        <v>311</v>
      </c>
      <c r="B148" s="1382" t="s">
        <v>427</v>
      </c>
      <c r="C148" s="1383" t="n">
        <v>359</v>
      </c>
      <c r="D148" s="1383" t="n">
        <v>189</v>
      </c>
      <c r="E148" s="1383" t="n">
        <v>60</v>
      </c>
      <c r="F148" s="1383" t="n">
        <v>25</v>
      </c>
      <c r="G148" s="1384" t="n">
        <v>0.167130919220056</v>
      </c>
    </row>
    <row r="149" customFormat="false" ht="15" hidden="false" customHeight="true" outlineLevel="0" collapsed="false">
      <c r="A149" s="1375" t="s">
        <v>428</v>
      </c>
      <c r="B149" s="1375"/>
      <c r="C149" s="1376" t="n">
        <v>2902</v>
      </c>
      <c r="D149" s="1376" t="n">
        <v>1972</v>
      </c>
      <c r="E149" s="1376" t="n">
        <v>424</v>
      </c>
      <c r="F149" s="1376" t="n">
        <v>249</v>
      </c>
      <c r="G149" s="1377" t="n">
        <v>0.146106133700896</v>
      </c>
    </row>
    <row r="150" customFormat="false" ht="15" hidden="false" customHeight="true" outlineLevel="0" collapsed="false">
      <c r="A150" s="1378" t="s">
        <v>309</v>
      </c>
      <c r="B150" s="1378" t="s">
        <v>429</v>
      </c>
      <c r="C150" s="1380" t="n">
        <v>1160</v>
      </c>
      <c r="D150" s="1380" t="n">
        <v>796</v>
      </c>
      <c r="E150" s="1380" t="n">
        <v>184</v>
      </c>
      <c r="F150" s="1380" t="n">
        <v>114</v>
      </c>
      <c r="G150" s="1381" t="n">
        <v>0.158620689655172</v>
      </c>
    </row>
    <row r="151" customFormat="false" ht="15" hidden="false" customHeight="true" outlineLevel="0" collapsed="false">
      <c r="A151" s="1378" t="s">
        <v>311</v>
      </c>
      <c r="B151" s="1378" t="s">
        <v>430</v>
      </c>
      <c r="C151" s="1380" t="n">
        <v>383</v>
      </c>
      <c r="D151" s="1380" t="n">
        <v>236</v>
      </c>
      <c r="E151" s="1380" t="n">
        <v>49</v>
      </c>
      <c r="F151" s="1380" t="n">
        <v>24</v>
      </c>
      <c r="G151" s="1381" t="n">
        <v>0.127937336814621</v>
      </c>
    </row>
    <row r="152" customFormat="false" ht="15" hidden="false" customHeight="true" outlineLevel="0" collapsed="false">
      <c r="A152" s="1378" t="s">
        <v>311</v>
      </c>
      <c r="B152" s="1378" t="s">
        <v>431</v>
      </c>
      <c r="C152" s="1380" t="n">
        <v>296</v>
      </c>
      <c r="D152" s="1380" t="n">
        <v>214</v>
      </c>
      <c r="E152" s="1380" t="n">
        <v>47</v>
      </c>
      <c r="F152" s="1380" t="n">
        <v>35</v>
      </c>
      <c r="G152" s="1381" t="n">
        <v>0.158783783783784</v>
      </c>
    </row>
    <row r="153" customFormat="false" ht="15" hidden="false" customHeight="true" outlineLevel="0" collapsed="false">
      <c r="A153" s="1378" t="s">
        <v>311</v>
      </c>
      <c r="B153" s="1378" t="s">
        <v>429</v>
      </c>
      <c r="C153" s="1380" t="n">
        <v>428</v>
      </c>
      <c r="D153" s="1380" t="n">
        <v>303</v>
      </c>
      <c r="E153" s="1380" t="n">
        <v>65</v>
      </c>
      <c r="F153" s="1380" t="n">
        <v>37</v>
      </c>
      <c r="G153" s="1381" t="n">
        <v>0.151869158878505</v>
      </c>
    </row>
    <row r="154" customFormat="false" ht="15" hidden="false" customHeight="true" outlineLevel="0" collapsed="false">
      <c r="A154" s="1378" t="s">
        <v>311</v>
      </c>
      <c r="B154" s="1378" t="s">
        <v>432</v>
      </c>
      <c r="C154" s="1380" t="n">
        <v>380</v>
      </c>
      <c r="D154" s="1380" t="n">
        <v>250</v>
      </c>
      <c r="E154" s="1380" t="n">
        <v>52</v>
      </c>
      <c r="F154" s="1380" t="n">
        <v>25</v>
      </c>
      <c r="G154" s="1381" t="n">
        <v>0.136842105263158</v>
      </c>
    </row>
    <row r="155" customFormat="false" ht="15" hidden="false" customHeight="true" outlineLevel="0" collapsed="false">
      <c r="A155" s="1382" t="s">
        <v>311</v>
      </c>
      <c r="B155" s="1382" t="s">
        <v>433</v>
      </c>
      <c r="C155" s="1383" t="n">
        <v>255</v>
      </c>
      <c r="D155" s="1383" t="n">
        <v>173</v>
      </c>
      <c r="E155" s="1383" t="n">
        <v>27</v>
      </c>
      <c r="F155" s="1383" t="n">
        <v>14</v>
      </c>
      <c r="G155" s="1384" t="n">
        <v>0.105882352941176</v>
      </c>
    </row>
    <row r="156" customFormat="false" ht="15" hidden="false" customHeight="true" outlineLevel="0" collapsed="false">
      <c r="A156" s="1375" t="s">
        <v>434</v>
      </c>
      <c r="B156" s="1375"/>
      <c r="C156" s="1376" t="n">
        <v>3060</v>
      </c>
      <c r="D156" s="1376" t="n">
        <v>1868</v>
      </c>
      <c r="E156" s="1376" t="n">
        <v>612</v>
      </c>
      <c r="F156" s="1376" t="n">
        <v>307</v>
      </c>
      <c r="G156" s="1377" t="n">
        <v>0.2</v>
      </c>
    </row>
    <row r="157" customFormat="false" ht="15" hidden="false" customHeight="true" outlineLevel="0" collapsed="false">
      <c r="A157" s="1378" t="s">
        <v>309</v>
      </c>
      <c r="B157" s="1379" t="s">
        <v>435</v>
      </c>
      <c r="C157" s="1380" t="n">
        <v>680</v>
      </c>
      <c r="D157" s="1380" t="n">
        <v>429</v>
      </c>
      <c r="E157" s="1380" t="n">
        <v>172</v>
      </c>
      <c r="F157" s="1380" t="n">
        <v>101</v>
      </c>
      <c r="G157" s="1381" t="n">
        <v>0.252941176470588</v>
      </c>
    </row>
    <row r="158" customFormat="false" ht="15" hidden="false" customHeight="true" outlineLevel="0" collapsed="false">
      <c r="A158" s="1378" t="s">
        <v>311</v>
      </c>
      <c r="B158" s="1379" t="s">
        <v>435</v>
      </c>
      <c r="C158" s="1380" t="n">
        <v>562</v>
      </c>
      <c r="D158" s="1380" t="n">
        <v>351</v>
      </c>
      <c r="E158" s="1380" t="n">
        <v>119</v>
      </c>
      <c r="F158" s="1380" t="n">
        <v>63</v>
      </c>
      <c r="G158" s="1381" t="n">
        <v>0.211743772241993</v>
      </c>
    </row>
    <row r="159" customFormat="false" ht="15" hidden="false" customHeight="true" outlineLevel="0" collapsed="false">
      <c r="A159" s="1378" t="s">
        <v>309</v>
      </c>
      <c r="B159" s="1379" t="s">
        <v>436</v>
      </c>
      <c r="C159" s="1380" t="n">
        <v>150</v>
      </c>
      <c r="D159" s="1380" t="n">
        <v>92</v>
      </c>
      <c r="E159" s="1380" t="n">
        <v>28</v>
      </c>
      <c r="F159" s="1380" t="n">
        <v>18</v>
      </c>
      <c r="G159" s="1381" t="n">
        <v>0.186666666666667</v>
      </c>
    </row>
    <row r="160" customFormat="false" ht="15" hidden="false" customHeight="true" outlineLevel="0" collapsed="false">
      <c r="A160" s="1378" t="s">
        <v>311</v>
      </c>
      <c r="B160" s="1379" t="s">
        <v>436</v>
      </c>
      <c r="C160" s="1380" t="n">
        <v>363</v>
      </c>
      <c r="D160" s="1380" t="n">
        <v>224</v>
      </c>
      <c r="E160" s="1380" t="n">
        <v>79</v>
      </c>
      <c r="F160" s="1380" t="n">
        <v>35</v>
      </c>
      <c r="G160" s="1381" t="n">
        <v>0.21763085399449</v>
      </c>
    </row>
    <row r="161" customFormat="false" ht="15" hidden="false" customHeight="true" outlineLevel="0" collapsed="false">
      <c r="A161" s="1378" t="s">
        <v>309</v>
      </c>
      <c r="B161" s="1379" t="s">
        <v>437</v>
      </c>
      <c r="C161" s="1380" t="n">
        <v>387</v>
      </c>
      <c r="D161" s="1380" t="n">
        <v>228</v>
      </c>
      <c r="E161" s="1380" t="n">
        <v>71</v>
      </c>
      <c r="F161" s="1380" t="n">
        <v>30</v>
      </c>
      <c r="G161" s="1381" t="n">
        <v>0.183462532299742</v>
      </c>
    </row>
    <row r="162" customFormat="false" ht="15" hidden="false" customHeight="true" outlineLevel="0" collapsed="false">
      <c r="A162" s="1378" t="s">
        <v>311</v>
      </c>
      <c r="B162" s="1379" t="s">
        <v>437</v>
      </c>
      <c r="C162" s="1380" t="n">
        <v>509</v>
      </c>
      <c r="D162" s="1380" t="n">
        <v>322</v>
      </c>
      <c r="E162" s="1380" t="n">
        <v>75</v>
      </c>
      <c r="F162" s="1380" t="n">
        <v>37</v>
      </c>
      <c r="G162" s="1381" t="n">
        <v>0.147347740667976</v>
      </c>
    </row>
    <row r="163" customFormat="false" ht="15" hidden="false" customHeight="true" outlineLevel="0" collapsed="false">
      <c r="A163" s="1390" t="s">
        <v>311</v>
      </c>
      <c r="B163" s="1390" t="s">
        <v>438</v>
      </c>
      <c r="C163" s="1391" t="n">
        <v>409</v>
      </c>
      <c r="D163" s="1391" t="n">
        <v>222</v>
      </c>
      <c r="E163" s="1391" t="n">
        <v>68</v>
      </c>
      <c r="F163" s="1391" t="n">
        <v>23</v>
      </c>
      <c r="G163" s="1392" t="n">
        <v>0.166259168704156</v>
      </c>
    </row>
    <row r="164" customFormat="false" ht="15" hidden="false" customHeight="true" outlineLevel="0" collapsed="false">
      <c r="A164" s="1375" t="s">
        <v>439</v>
      </c>
      <c r="B164" s="1375"/>
      <c r="C164" s="1376" t="n">
        <v>6124</v>
      </c>
      <c r="D164" s="1376" t="n">
        <v>3599</v>
      </c>
      <c r="E164" s="1376" t="n">
        <v>632</v>
      </c>
      <c r="F164" s="1376" t="n">
        <v>342</v>
      </c>
      <c r="G164" s="1377" t="n">
        <v>0.103200522534291</v>
      </c>
    </row>
    <row r="165" customFormat="false" ht="15" hidden="false" customHeight="true" outlineLevel="0" collapsed="false">
      <c r="A165" s="1378" t="s">
        <v>309</v>
      </c>
      <c r="B165" s="1379" t="s">
        <v>440</v>
      </c>
      <c r="C165" s="1380" t="n">
        <v>1416</v>
      </c>
      <c r="D165" s="1380" t="n">
        <v>852</v>
      </c>
      <c r="E165" s="1380" t="n">
        <v>173</v>
      </c>
      <c r="F165" s="1380" t="n">
        <v>101</v>
      </c>
      <c r="G165" s="1381" t="n">
        <v>0.122175141242938</v>
      </c>
    </row>
    <row r="166" customFormat="false" ht="15" hidden="false" customHeight="true" outlineLevel="0" collapsed="false">
      <c r="A166" s="1378" t="s">
        <v>311</v>
      </c>
      <c r="B166" s="1379" t="s">
        <v>441</v>
      </c>
      <c r="C166" s="1380" t="n">
        <v>473</v>
      </c>
      <c r="D166" s="1380" t="n">
        <v>314</v>
      </c>
      <c r="E166" s="1380" t="n">
        <v>42</v>
      </c>
      <c r="F166" s="1380" t="n">
        <v>26</v>
      </c>
      <c r="G166" s="1381" t="n">
        <v>0.0887949260042283</v>
      </c>
    </row>
    <row r="167" customFormat="false" ht="15" hidden="false" customHeight="true" outlineLevel="0" collapsed="false">
      <c r="A167" s="1378" t="s">
        <v>309</v>
      </c>
      <c r="B167" s="1379" t="s">
        <v>442</v>
      </c>
      <c r="C167" s="1380" t="n">
        <v>514</v>
      </c>
      <c r="D167" s="1380" t="n">
        <v>277</v>
      </c>
      <c r="E167" s="1380" t="n">
        <v>57</v>
      </c>
      <c r="F167" s="1380" t="n">
        <v>30</v>
      </c>
      <c r="G167" s="1381" t="n">
        <v>0.110894941634241</v>
      </c>
    </row>
    <row r="168" customFormat="false" ht="15" hidden="false" customHeight="true" outlineLevel="0" collapsed="false">
      <c r="A168" s="1378" t="s">
        <v>311</v>
      </c>
      <c r="B168" s="1379" t="s">
        <v>443</v>
      </c>
      <c r="C168" s="1380" t="n">
        <v>436</v>
      </c>
      <c r="D168" s="1380" t="n">
        <v>236</v>
      </c>
      <c r="E168" s="1380" t="n">
        <v>32</v>
      </c>
      <c r="F168" s="1380" t="n">
        <v>20</v>
      </c>
      <c r="G168" s="1381" t="n">
        <v>0.073394495412844</v>
      </c>
    </row>
    <row r="169" customFormat="false" ht="15" hidden="false" customHeight="true" outlineLevel="0" collapsed="false">
      <c r="A169" s="1378" t="s">
        <v>311</v>
      </c>
      <c r="B169" s="1378" t="s">
        <v>444</v>
      </c>
      <c r="C169" s="1380" t="n">
        <v>307</v>
      </c>
      <c r="D169" s="1380" t="n">
        <v>189</v>
      </c>
      <c r="E169" s="1380" t="n">
        <v>32</v>
      </c>
      <c r="F169" s="1380" t="n">
        <v>15</v>
      </c>
      <c r="G169" s="1381" t="n">
        <v>0.104234527687296</v>
      </c>
    </row>
    <row r="170" customFormat="false" ht="15" hidden="false" customHeight="true" outlineLevel="0" collapsed="false">
      <c r="A170" s="1378" t="s">
        <v>311</v>
      </c>
      <c r="B170" s="1378" t="s">
        <v>445</v>
      </c>
      <c r="C170" s="1380" t="n">
        <v>474</v>
      </c>
      <c r="D170" s="1380" t="n">
        <v>266</v>
      </c>
      <c r="E170" s="1380" t="n">
        <v>45</v>
      </c>
      <c r="F170" s="1380" t="n">
        <v>22</v>
      </c>
      <c r="G170" s="1381" t="n">
        <v>0.0949367088607595</v>
      </c>
    </row>
    <row r="171" customFormat="false" ht="15" hidden="false" customHeight="true" outlineLevel="0" collapsed="false">
      <c r="A171" s="1378" t="s">
        <v>311</v>
      </c>
      <c r="B171" s="1378" t="s">
        <v>446</v>
      </c>
      <c r="C171" s="1380" t="n">
        <v>334</v>
      </c>
      <c r="D171" s="1380" t="n">
        <v>197</v>
      </c>
      <c r="E171" s="1380" t="n">
        <v>29</v>
      </c>
      <c r="F171" s="1380" t="n">
        <v>12</v>
      </c>
      <c r="G171" s="1381" t="n">
        <v>0.0868263473053892</v>
      </c>
    </row>
    <row r="172" customFormat="false" ht="15" hidden="false" customHeight="true" outlineLevel="0" collapsed="false">
      <c r="A172" s="1378" t="s">
        <v>311</v>
      </c>
      <c r="B172" s="1378" t="s">
        <v>447</v>
      </c>
      <c r="C172" s="1380" t="n">
        <v>488</v>
      </c>
      <c r="D172" s="1380" t="n">
        <v>310</v>
      </c>
      <c r="E172" s="1380" t="n">
        <v>37</v>
      </c>
      <c r="F172" s="1380" t="n">
        <v>18</v>
      </c>
      <c r="G172" s="1381" t="n">
        <v>0.0758196721311475</v>
      </c>
    </row>
    <row r="173" customFormat="false" ht="15" hidden="false" customHeight="true" outlineLevel="0" collapsed="false">
      <c r="A173" s="1378" t="s">
        <v>311</v>
      </c>
      <c r="B173" s="1378" t="s">
        <v>448</v>
      </c>
      <c r="C173" s="1380" t="n">
        <v>248</v>
      </c>
      <c r="D173" s="1380" t="n">
        <v>145</v>
      </c>
      <c r="E173" s="1380" t="n">
        <v>26</v>
      </c>
      <c r="F173" s="1380" t="n">
        <v>15</v>
      </c>
      <c r="G173" s="1381" t="n">
        <v>0.104838709677419</v>
      </c>
    </row>
    <row r="174" customFormat="false" ht="15" hidden="false" customHeight="true" outlineLevel="0" collapsed="false">
      <c r="A174" s="1378" t="s">
        <v>311</v>
      </c>
      <c r="B174" s="1378" t="s">
        <v>449</v>
      </c>
      <c r="C174" s="1380" t="n">
        <v>309</v>
      </c>
      <c r="D174" s="1380" t="n">
        <v>172</v>
      </c>
      <c r="E174" s="1380" t="n">
        <v>36</v>
      </c>
      <c r="F174" s="1380" t="n">
        <v>18</v>
      </c>
      <c r="G174" s="1381" t="n">
        <v>0.116504854368932</v>
      </c>
    </row>
    <row r="175" customFormat="false" ht="15" hidden="false" customHeight="true" outlineLevel="0" collapsed="false">
      <c r="A175" s="1378" t="s">
        <v>311</v>
      </c>
      <c r="B175" s="1378" t="s">
        <v>450</v>
      </c>
      <c r="C175" s="1380" t="n">
        <v>486</v>
      </c>
      <c r="D175" s="1380" t="n">
        <v>269</v>
      </c>
      <c r="E175" s="1380" t="n">
        <v>49</v>
      </c>
      <c r="F175" s="1380" t="n">
        <v>26</v>
      </c>
      <c r="G175" s="1381" t="n">
        <v>0.10082304526749</v>
      </c>
    </row>
    <row r="176" customFormat="false" ht="15" hidden="false" customHeight="true" outlineLevel="0" collapsed="false">
      <c r="A176" s="1378" t="s">
        <v>311</v>
      </c>
      <c r="B176" s="1378" t="s">
        <v>451</v>
      </c>
      <c r="C176" s="1380" t="n">
        <v>198</v>
      </c>
      <c r="D176" s="1380" t="n">
        <v>94</v>
      </c>
      <c r="E176" s="1380" t="n">
        <v>28</v>
      </c>
      <c r="F176" s="1380" t="n">
        <v>15</v>
      </c>
      <c r="G176" s="1381" t="n">
        <v>0.141414141414141</v>
      </c>
    </row>
    <row r="177" customFormat="false" ht="15" hidden="false" customHeight="true" outlineLevel="0" collapsed="false">
      <c r="A177" s="1390" t="s">
        <v>311</v>
      </c>
      <c r="B177" s="1390" t="s">
        <v>452</v>
      </c>
      <c r="C177" s="1391" t="n">
        <v>441</v>
      </c>
      <c r="D177" s="1391" t="n">
        <v>278</v>
      </c>
      <c r="E177" s="1391" t="n">
        <v>46</v>
      </c>
      <c r="F177" s="1391" t="n">
        <v>24</v>
      </c>
      <c r="G177" s="1392" t="n">
        <v>0.104308390022676</v>
      </c>
    </row>
    <row r="178" customFormat="false" ht="15" hidden="false" customHeight="true" outlineLevel="0" collapsed="false">
      <c r="A178" s="1375" t="s">
        <v>453</v>
      </c>
      <c r="B178" s="1375"/>
      <c r="C178" s="1376" t="n">
        <v>3279</v>
      </c>
      <c r="D178" s="1376" t="n">
        <v>1913</v>
      </c>
      <c r="E178" s="1376" t="n">
        <v>639</v>
      </c>
      <c r="F178" s="1376" t="n">
        <v>310</v>
      </c>
      <c r="G178" s="1377" t="n">
        <v>0.19487648673376</v>
      </c>
    </row>
    <row r="179" customFormat="false" ht="15" hidden="false" customHeight="true" outlineLevel="0" collapsed="false">
      <c r="A179" s="1378" t="s">
        <v>309</v>
      </c>
      <c r="B179" s="1379" t="s">
        <v>454</v>
      </c>
      <c r="C179" s="1380" t="n">
        <v>968</v>
      </c>
      <c r="D179" s="1380" t="n">
        <v>574</v>
      </c>
      <c r="E179" s="1380" t="n">
        <v>200</v>
      </c>
      <c r="F179" s="1380" t="n">
        <v>113</v>
      </c>
      <c r="G179" s="1381" t="n">
        <v>0.206611570247934</v>
      </c>
    </row>
    <row r="180" customFormat="false" ht="15" hidden="false" customHeight="true" outlineLevel="0" collapsed="false">
      <c r="A180" s="1378" t="s">
        <v>311</v>
      </c>
      <c r="B180" s="1379" t="s">
        <v>455</v>
      </c>
      <c r="C180" s="1380" t="n">
        <v>445</v>
      </c>
      <c r="D180" s="1380" t="n">
        <v>269</v>
      </c>
      <c r="E180" s="1380" t="n">
        <v>76</v>
      </c>
      <c r="F180" s="1380" t="n">
        <v>31</v>
      </c>
      <c r="G180" s="1381" t="n">
        <v>0.170786516853933</v>
      </c>
    </row>
    <row r="181" customFormat="false" ht="15" hidden="false" customHeight="true" outlineLevel="0" collapsed="false">
      <c r="A181" s="1378" t="s">
        <v>311</v>
      </c>
      <c r="B181" s="1378" t="s">
        <v>456</v>
      </c>
      <c r="C181" s="1380" t="n">
        <v>497</v>
      </c>
      <c r="D181" s="1380" t="n">
        <v>289</v>
      </c>
      <c r="E181" s="1380" t="n">
        <v>109</v>
      </c>
      <c r="F181" s="1380" t="n">
        <v>50</v>
      </c>
      <c r="G181" s="1381" t="n">
        <v>0.219315895372233</v>
      </c>
    </row>
    <row r="182" customFormat="false" ht="15" hidden="false" customHeight="true" outlineLevel="0" collapsed="false">
      <c r="A182" s="1378" t="s">
        <v>311</v>
      </c>
      <c r="B182" s="1378" t="s">
        <v>457</v>
      </c>
      <c r="C182" s="1380" t="n">
        <v>399</v>
      </c>
      <c r="D182" s="1380" t="n">
        <v>236</v>
      </c>
      <c r="E182" s="1380" t="n">
        <v>57</v>
      </c>
      <c r="F182" s="1380" t="n">
        <v>30</v>
      </c>
      <c r="G182" s="1381" t="n">
        <v>0.142857142857143</v>
      </c>
    </row>
    <row r="183" customFormat="false" ht="15" hidden="false" customHeight="true" outlineLevel="0" collapsed="false">
      <c r="A183" s="1378" t="s">
        <v>311</v>
      </c>
      <c r="B183" s="1378" t="s">
        <v>458</v>
      </c>
      <c r="C183" s="1380" t="n">
        <v>287</v>
      </c>
      <c r="D183" s="1380" t="n">
        <v>162</v>
      </c>
      <c r="E183" s="1380" t="n">
        <v>49</v>
      </c>
      <c r="F183" s="1380" t="n">
        <v>21</v>
      </c>
      <c r="G183" s="1381" t="n">
        <v>0.170731707317073</v>
      </c>
    </row>
    <row r="184" customFormat="false" ht="15" hidden="false" customHeight="true" outlineLevel="0" collapsed="false">
      <c r="A184" s="1378" t="s">
        <v>311</v>
      </c>
      <c r="B184" s="1378" t="s">
        <v>459</v>
      </c>
      <c r="C184" s="1380" t="n">
        <v>337</v>
      </c>
      <c r="D184" s="1380" t="n">
        <v>192</v>
      </c>
      <c r="E184" s="1380" t="n">
        <v>62</v>
      </c>
      <c r="F184" s="1380" t="n">
        <v>28</v>
      </c>
      <c r="G184" s="1381" t="n">
        <v>0.183976261127596</v>
      </c>
    </row>
    <row r="185" customFormat="false" ht="15" hidden="false" customHeight="true" outlineLevel="0" collapsed="false">
      <c r="A185" s="1382" t="s">
        <v>311</v>
      </c>
      <c r="B185" s="1382" t="s">
        <v>460</v>
      </c>
      <c r="C185" s="1383" t="n">
        <v>346</v>
      </c>
      <c r="D185" s="1383" t="n">
        <v>191</v>
      </c>
      <c r="E185" s="1383" t="n">
        <v>86</v>
      </c>
      <c r="F185" s="1383" t="n">
        <v>37</v>
      </c>
      <c r="G185" s="1384" t="n">
        <v>0.248554913294798</v>
      </c>
    </row>
    <row r="186" customFormat="false" ht="15" hidden="false" customHeight="true" outlineLevel="0" collapsed="false">
      <c r="A186" s="1375" t="s">
        <v>461</v>
      </c>
      <c r="B186" s="1375"/>
      <c r="C186" s="1376" t="n">
        <v>2751</v>
      </c>
      <c r="D186" s="1376" t="n">
        <v>1604</v>
      </c>
      <c r="E186" s="1376" t="n">
        <v>568</v>
      </c>
      <c r="F186" s="1376" t="n">
        <v>333</v>
      </c>
      <c r="G186" s="1377" t="n">
        <v>0.206470374409306</v>
      </c>
    </row>
    <row r="187" customFormat="false" ht="15" hidden="false" customHeight="true" outlineLevel="0" collapsed="false">
      <c r="A187" s="1378" t="s">
        <v>309</v>
      </c>
      <c r="B187" s="1378" t="s">
        <v>462</v>
      </c>
      <c r="C187" s="1380" t="n">
        <v>1147</v>
      </c>
      <c r="D187" s="1380" t="n">
        <v>670</v>
      </c>
      <c r="E187" s="1380" t="n">
        <v>307</v>
      </c>
      <c r="F187" s="1380" t="n">
        <v>177</v>
      </c>
      <c r="G187" s="1381" t="n">
        <v>0.267654751525719</v>
      </c>
    </row>
    <row r="188" customFormat="false" ht="15" hidden="false" customHeight="true" outlineLevel="0" collapsed="false">
      <c r="A188" s="1378" t="s">
        <v>311</v>
      </c>
      <c r="B188" s="1378" t="s">
        <v>463</v>
      </c>
      <c r="C188" s="1380" t="n">
        <v>233</v>
      </c>
      <c r="D188" s="1380" t="n">
        <v>146</v>
      </c>
      <c r="E188" s="1380" t="n">
        <v>34</v>
      </c>
      <c r="F188" s="1380" t="n">
        <v>18</v>
      </c>
      <c r="G188" s="1381" t="n">
        <v>0.145922746781116</v>
      </c>
    </row>
    <row r="189" customFormat="false" ht="15" hidden="false" customHeight="true" outlineLevel="0" collapsed="false">
      <c r="A189" s="1378" t="s">
        <v>311</v>
      </c>
      <c r="B189" s="1378" t="s">
        <v>464</v>
      </c>
      <c r="C189" s="1380" t="n">
        <v>330</v>
      </c>
      <c r="D189" s="1380" t="n">
        <v>189</v>
      </c>
      <c r="E189" s="1380" t="n">
        <v>44</v>
      </c>
      <c r="F189" s="1380" t="n">
        <v>31</v>
      </c>
      <c r="G189" s="1381" t="n">
        <v>0.133333333333333</v>
      </c>
    </row>
    <row r="190" customFormat="false" ht="15" hidden="false" customHeight="true" outlineLevel="0" collapsed="false">
      <c r="A190" s="1378" t="s">
        <v>311</v>
      </c>
      <c r="B190" s="1378" t="s">
        <v>465</v>
      </c>
      <c r="C190" s="1380" t="n">
        <v>336</v>
      </c>
      <c r="D190" s="1380" t="n">
        <v>185</v>
      </c>
      <c r="E190" s="1380" t="n">
        <v>71</v>
      </c>
      <c r="F190" s="1380" t="n">
        <v>40</v>
      </c>
      <c r="G190" s="1381" t="n">
        <v>0.211309523809524</v>
      </c>
    </row>
    <row r="191" customFormat="false" ht="15" hidden="false" customHeight="true" outlineLevel="0" collapsed="false">
      <c r="A191" s="1382" t="s">
        <v>311</v>
      </c>
      <c r="B191" s="1382" t="s">
        <v>462</v>
      </c>
      <c r="C191" s="1383" t="n">
        <v>705</v>
      </c>
      <c r="D191" s="1383" t="n">
        <v>414</v>
      </c>
      <c r="E191" s="1383" t="n">
        <v>112</v>
      </c>
      <c r="F191" s="1383" t="n">
        <v>67</v>
      </c>
      <c r="G191" s="1384" t="n">
        <v>0.15886524822695</v>
      </c>
    </row>
    <row r="192" customFormat="false" ht="15" hidden="false" customHeight="true" outlineLevel="0" collapsed="false">
      <c r="A192" s="1375" t="s">
        <v>466</v>
      </c>
      <c r="B192" s="1375"/>
      <c r="C192" s="1376" t="n">
        <v>5297</v>
      </c>
      <c r="D192" s="1376" t="n">
        <v>3207</v>
      </c>
      <c r="E192" s="1376" t="n">
        <v>1097</v>
      </c>
      <c r="F192" s="1376" t="n">
        <v>578</v>
      </c>
      <c r="G192" s="1377" t="n">
        <v>0.207098357560884</v>
      </c>
    </row>
    <row r="193" customFormat="false" ht="15" hidden="false" customHeight="true" outlineLevel="0" collapsed="false">
      <c r="A193" s="1378" t="s">
        <v>309</v>
      </c>
      <c r="B193" s="1379" t="s">
        <v>467</v>
      </c>
      <c r="C193" s="1380" t="n">
        <v>1035</v>
      </c>
      <c r="D193" s="1380" t="n">
        <v>609</v>
      </c>
      <c r="E193" s="1380" t="n">
        <v>237</v>
      </c>
      <c r="F193" s="1380" t="n">
        <v>128</v>
      </c>
      <c r="G193" s="1381" t="n">
        <v>0.228985507246377</v>
      </c>
    </row>
    <row r="194" customFormat="false" ht="15" hidden="false" customHeight="true" outlineLevel="0" collapsed="false">
      <c r="A194" s="1378" t="s">
        <v>311</v>
      </c>
      <c r="B194" s="1379" t="s">
        <v>467</v>
      </c>
      <c r="C194" s="1380" t="n">
        <v>829</v>
      </c>
      <c r="D194" s="1380" t="n">
        <v>508</v>
      </c>
      <c r="E194" s="1380" t="n">
        <v>127</v>
      </c>
      <c r="F194" s="1380" t="n">
        <v>59</v>
      </c>
      <c r="G194" s="1381" t="n">
        <v>0.153196622436671</v>
      </c>
    </row>
    <row r="195" customFormat="false" ht="15" hidden="false" customHeight="true" outlineLevel="0" collapsed="false">
      <c r="A195" s="1378" t="s">
        <v>309</v>
      </c>
      <c r="B195" s="1379" t="s">
        <v>468</v>
      </c>
      <c r="C195" s="1380" t="n">
        <v>520</v>
      </c>
      <c r="D195" s="1380" t="n">
        <v>322</v>
      </c>
      <c r="E195" s="1380" t="n">
        <v>131</v>
      </c>
      <c r="F195" s="1380" t="n">
        <v>77</v>
      </c>
      <c r="G195" s="1381" t="n">
        <v>0.251923076923077</v>
      </c>
    </row>
    <row r="196" customFormat="false" ht="15" hidden="false" customHeight="true" outlineLevel="0" collapsed="false">
      <c r="A196" s="1378" t="s">
        <v>311</v>
      </c>
      <c r="B196" s="1379" t="s">
        <v>469</v>
      </c>
      <c r="C196" s="1380" t="n">
        <v>523</v>
      </c>
      <c r="D196" s="1380" t="n">
        <v>336</v>
      </c>
      <c r="E196" s="1380" t="n">
        <v>90</v>
      </c>
      <c r="F196" s="1380" t="n">
        <v>63</v>
      </c>
      <c r="G196" s="1381" t="n">
        <v>0.17208413001912</v>
      </c>
    </row>
    <row r="197" customFormat="false" ht="15" hidden="false" customHeight="true" outlineLevel="0" collapsed="false">
      <c r="A197" s="1378" t="s">
        <v>309</v>
      </c>
      <c r="B197" s="1379" t="s">
        <v>470</v>
      </c>
      <c r="C197" s="1380" t="n">
        <v>325</v>
      </c>
      <c r="D197" s="1380" t="n">
        <v>194</v>
      </c>
      <c r="E197" s="1380" t="n">
        <v>92</v>
      </c>
      <c r="F197" s="1380" t="n">
        <v>40</v>
      </c>
      <c r="G197" s="1381" t="n">
        <v>0.283076923076923</v>
      </c>
    </row>
    <row r="198" customFormat="false" ht="15" hidden="false" customHeight="true" outlineLevel="0" collapsed="false">
      <c r="A198" s="1378" t="s">
        <v>311</v>
      </c>
      <c r="B198" s="1379" t="s">
        <v>470</v>
      </c>
      <c r="C198" s="1380" t="n">
        <v>460</v>
      </c>
      <c r="D198" s="1380" t="n">
        <v>284</v>
      </c>
      <c r="E198" s="1380" t="n">
        <v>76</v>
      </c>
      <c r="F198" s="1380" t="n">
        <v>31</v>
      </c>
      <c r="G198" s="1381" t="n">
        <v>0.165217391304348</v>
      </c>
    </row>
    <row r="199" customFormat="false" ht="15" hidden="false" customHeight="true" outlineLevel="0" collapsed="false">
      <c r="A199" s="1378" t="s">
        <v>309</v>
      </c>
      <c r="B199" s="1379" t="s">
        <v>471</v>
      </c>
      <c r="C199" s="1380" t="n">
        <v>323</v>
      </c>
      <c r="D199" s="1380" t="n">
        <v>171</v>
      </c>
      <c r="E199" s="1380" t="n">
        <v>89</v>
      </c>
      <c r="F199" s="1380" t="n">
        <v>48</v>
      </c>
      <c r="G199" s="1381" t="n">
        <v>0.275541795665635</v>
      </c>
    </row>
    <row r="200" customFormat="false" ht="15" hidden="false" customHeight="true" outlineLevel="0" collapsed="false">
      <c r="A200" s="1378" t="s">
        <v>311</v>
      </c>
      <c r="B200" s="1379" t="s">
        <v>471</v>
      </c>
      <c r="C200" s="1380" t="n">
        <v>407</v>
      </c>
      <c r="D200" s="1380" t="n">
        <v>238</v>
      </c>
      <c r="E200" s="1380" t="n">
        <v>97</v>
      </c>
      <c r="F200" s="1380" t="n">
        <v>42</v>
      </c>
      <c r="G200" s="1381" t="n">
        <v>0.238329238329238</v>
      </c>
    </row>
    <row r="201" customFormat="false" ht="15" hidden="false" customHeight="true" outlineLevel="0" collapsed="false">
      <c r="A201" s="1378" t="s">
        <v>311</v>
      </c>
      <c r="B201" s="1378" t="s">
        <v>472</v>
      </c>
      <c r="C201" s="1380" t="n">
        <v>416</v>
      </c>
      <c r="D201" s="1380" t="n">
        <v>256</v>
      </c>
      <c r="E201" s="1380" t="n">
        <v>76</v>
      </c>
      <c r="F201" s="1380" t="n">
        <v>42</v>
      </c>
      <c r="G201" s="1381" t="n">
        <v>0.182692307692308</v>
      </c>
    </row>
    <row r="202" customFormat="false" ht="15" hidden="false" customHeight="true" outlineLevel="0" collapsed="false">
      <c r="A202" s="1382" t="s">
        <v>311</v>
      </c>
      <c r="B202" s="1382" t="s">
        <v>431</v>
      </c>
      <c r="C202" s="1383" t="n">
        <v>459</v>
      </c>
      <c r="D202" s="1383" t="n">
        <v>289</v>
      </c>
      <c r="E202" s="1383" t="n">
        <v>82</v>
      </c>
      <c r="F202" s="1383" t="n">
        <v>48</v>
      </c>
      <c r="G202" s="1384" t="n">
        <v>0.178649237472767</v>
      </c>
    </row>
    <row r="203" customFormat="false" ht="15" hidden="false" customHeight="true" outlineLevel="0" collapsed="false">
      <c r="A203" s="1396" t="s">
        <v>473</v>
      </c>
      <c r="B203" s="1396"/>
      <c r="C203" s="1376" t="n">
        <v>130393</v>
      </c>
      <c r="D203" s="1376" t="n">
        <v>75859</v>
      </c>
      <c r="E203" s="1376" t="n">
        <v>22795</v>
      </c>
      <c r="F203" s="1376" t="n">
        <v>12640</v>
      </c>
      <c r="G203" s="1377" t="n">
        <v>0.174817666592532</v>
      </c>
    </row>
  </sheetData>
  <mergeCells count="40">
    <mergeCell ref="A1:G1"/>
    <mergeCell ref="A3:B4"/>
    <mergeCell ref="C3:D3"/>
    <mergeCell ref="E3:F3"/>
    <mergeCell ref="G3:G4"/>
    <mergeCell ref="B7:B8"/>
    <mergeCell ref="B9:B10"/>
    <mergeCell ref="B19:B20"/>
    <mergeCell ref="B21:B22"/>
    <mergeCell ref="B41:B42"/>
    <mergeCell ref="B43:B44"/>
    <mergeCell ref="B45:B46"/>
    <mergeCell ref="B47:B48"/>
    <mergeCell ref="B49:B50"/>
    <mergeCell ref="B70:B71"/>
    <mergeCell ref="B72:B73"/>
    <mergeCell ref="B91:B92"/>
    <mergeCell ref="B99:B100"/>
    <mergeCell ref="B101:B102"/>
    <mergeCell ref="B103:B104"/>
    <mergeCell ref="B105:B106"/>
    <mergeCell ref="B113:B114"/>
    <mergeCell ref="B115:B116"/>
    <mergeCell ref="B124:B125"/>
    <mergeCell ref="B126:B127"/>
    <mergeCell ref="B131:B132"/>
    <mergeCell ref="B133:B134"/>
    <mergeCell ref="B135:B136"/>
    <mergeCell ref="B137:B138"/>
    <mergeCell ref="B142:B143"/>
    <mergeCell ref="B157:B158"/>
    <mergeCell ref="B159:B160"/>
    <mergeCell ref="B161:B162"/>
    <mergeCell ref="B165:B166"/>
    <mergeCell ref="B167:B168"/>
    <mergeCell ref="B179:B180"/>
    <mergeCell ref="B193:B194"/>
    <mergeCell ref="B195:B196"/>
    <mergeCell ref="B197:B198"/>
    <mergeCell ref="B199:B20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0" man="true" max="16383" min="0"/>
    <brk id="16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7" width="3.85"/>
    <col collapsed="false" customWidth="true" hidden="false" outlineLevel="0" max="2" min="2" style="1397" width="27.56"/>
    <col collapsed="false" customWidth="true" hidden="false" outlineLevel="0" max="17" min="3" style="1398" width="7.7"/>
    <col collapsed="false" customWidth="true" hidden="false" outlineLevel="0" max="18" min="18" style="1399" width="7.7"/>
    <col collapsed="false" customWidth="false" hidden="false" outlineLevel="0" max="257" min="19" style="1398" width="9.14"/>
  </cols>
  <sheetData>
    <row r="1" customFormat="false" ht="19.5" hidden="false" customHeight="true" outlineLevel="0" collapsed="false">
      <c r="A1" s="1400" t="s">
        <v>474</v>
      </c>
      <c r="B1" s="1400"/>
      <c r="C1" s="1400"/>
      <c r="D1" s="1400"/>
      <c r="E1" s="1400"/>
      <c r="F1" s="1400"/>
      <c r="G1" s="1400"/>
      <c r="H1" s="1400"/>
      <c r="I1" s="1400"/>
      <c r="J1" s="1400"/>
      <c r="K1" s="1400"/>
      <c r="L1" s="1400"/>
      <c r="M1" s="1400"/>
      <c r="N1" s="1400"/>
      <c r="O1" s="1400"/>
      <c r="P1" s="1400"/>
      <c r="Q1" s="1400"/>
      <c r="R1" s="1400"/>
    </row>
    <row r="2" customFormat="false" ht="16.5" hidden="false" customHeight="true" outlineLevel="0" collapsed="false">
      <c r="A2" s="1401" t="s">
        <v>301</v>
      </c>
      <c r="B2" s="1401"/>
      <c r="C2" s="1402" t="s">
        <v>475</v>
      </c>
      <c r="D2" s="1403" t="s">
        <v>476</v>
      </c>
      <c r="E2" s="1403"/>
      <c r="F2" s="1403"/>
      <c r="G2" s="1403"/>
      <c r="H2" s="1403"/>
      <c r="I2" s="1403"/>
      <c r="J2" s="1403"/>
      <c r="K2" s="1403"/>
      <c r="L2" s="1403"/>
      <c r="M2" s="1403"/>
      <c r="N2" s="1403"/>
      <c r="O2" s="1403"/>
      <c r="P2" s="1403"/>
      <c r="Q2" s="1403"/>
      <c r="R2" s="1402" t="s">
        <v>477</v>
      </c>
    </row>
    <row r="3" customFormat="false" ht="16.5" hidden="false" customHeight="true" outlineLevel="0" collapsed="false">
      <c r="A3" s="1401"/>
      <c r="B3" s="1401"/>
      <c r="C3" s="1402"/>
      <c r="D3" s="1403" t="s">
        <v>478</v>
      </c>
      <c r="E3" s="1403"/>
      <c r="F3" s="1403"/>
      <c r="G3" s="1403" t="s">
        <v>479</v>
      </c>
      <c r="H3" s="1403"/>
      <c r="I3" s="1403"/>
      <c r="J3" s="1403"/>
      <c r="K3" s="1403"/>
      <c r="L3" s="1403"/>
      <c r="M3" s="1403"/>
      <c r="N3" s="1403"/>
      <c r="O3" s="1403"/>
      <c r="P3" s="1403"/>
      <c r="Q3" s="1403"/>
      <c r="R3" s="1402"/>
    </row>
    <row r="4" customFormat="false" ht="120" hidden="false" customHeight="true" outlineLevel="0" collapsed="false">
      <c r="A4" s="1401"/>
      <c r="B4" s="1401"/>
      <c r="C4" s="1402"/>
      <c r="D4" s="1402" t="s">
        <v>293</v>
      </c>
      <c r="E4" s="1402" t="s">
        <v>480</v>
      </c>
      <c r="F4" s="1402" t="s">
        <v>481</v>
      </c>
      <c r="G4" s="1402" t="s">
        <v>482</v>
      </c>
      <c r="H4" s="1402" t="s">
        <v>483</v>
      </c>
      <c r="I4" s="1402" t="s">
        <v>484</v>
      </c>
      <c r="J4" s="1402" t="s">
        <v>485</v>
      </c>
      <c r="K4" s="1402" t="s">
        <v>486</v>
      </c>
      <c r="L4" s="1402" t="s">
        <v>487</v>
      </c>
      <c r="M4" s="1402" t="s">
        <v>488</v>
      </c>
      <c r="N4" s="1402" t="s">
        <v>489</v>
      </c>
      <c r="O4" s="1402" t="s">
        <v>490</v>
      </c>
      <c r="P4" s="1402" t="s">
        <v>491</v>
      </c>
      <c r="Q4" s="1402" t="s">
        <v>492</v>
      </c>
      <c r="R4" s="1402"/>
    </row>
    <row r="5" customFormat="false" ht="19.5" hidden="false" customHeight="true" outlineLevel="0" collapsed="false">
      <c r="A5" s="1401"/>
      <c r="B5" s="1401"/>
      <c r="C5" s="1404" t="s">
        <v>493</v>
      </c>
      <c r="D5" s="1404"/>
      <c r="E5" s="1404"/>
      <c r="F5" s="1404"/>
      <c r="G5" s="1404"/>
      <c r="H5" s="1404"/>
      <c r="I5" s="1404"/>
      <c r="J5" s="1404"/>
      <c r="K5" s="1404"/>
      <c r="L5" s="1404"/>
      <c r="M5" s="1404"/>
      <c r="N5" s="1404"/>
      <c r="O5" s="1404"/>
      <c r="P5" s="1404"/>
      <c r="Q5" s="1404"/>
      <c r="R5" s="1404"/>
    </row>
    <row r="6" customFormat="false" ht="36" hidden="false" customHeight="true" outlineLevel="0" collapsed="false">
      <c r="A6" s="1405" t="s">
        <v>494</v>
      </c>
      <c r="B6" s="1405"/>
      <c r="C6" s="1406" t="n">
        <v>866</v>
      </c>
      <c r="D6" s="1406" t="n">
        <v>608</v>
      </c>
      <c r="E6" s="1406" t="n">
        <v>428</v>
      </c>
      <c r="F6" s="1406" t="n">
        <v>0</v>
      </c>
      <c r="G6" s="1406" t="n">
        <v>485</v>
      </c>
      <c r="H6" s="1406" t="n">
        <v>322</v>
      </c>
      <c r="I6" s="1406" t="n">
        <v>54</v>
      </c>
      <c r="J6" s="1406" t="n">
        <v>98</v>
      </c>
      <c r="K6" s="1406" t="n">
        <v>262</v>
      </c>
      <c r="L6" s="1406" t="n">
        <v>422</v>
      </c>
      <c r="M6" s="1406" t="n">
        <v>318</v>
      </c>
      <c r="N6" s="1406" t="n">
        <v>53</v>
      </c>
      <c r="O6" s="1406" t="n">
        <v>1</v>
      </c>
      <c r="P6" s="1406" t="n">
        <v>1</v>
      </c>
      <c r="Q6" s="1406" t="n">
        <v>24</v>
      </c>
      <c r="R6" s="1406" t="n">
        <v>5</v>
      </c>
    </row>
    <row r="7" customFormat="false" ht="36" hidden="false" customHeight="true" outlineLevel="0" collapsed="false">
      <c r="A7" s="1405" t="s">
        <v>495</v>
      </c>
      <c r="B7" s="1405"/>
      <c r="C7" s="1406" t="n">
        <v>122</v>
      </c>
      <c r="D7" s="1406" t="n">
        <v>46</v>
      </c>
      <c r="E7" s="1406" t="n">
        <v>61</v>
      </c>
      <c r="F7" s="1406" t="n">
        <v>0</v>
      </c>
      <c r="G7" s="1406" t="n">
        <v>33</v>
      </c>
      <c r="H7" s="1406" t="n">
        <v>46</v>
      </c>
      <c r="I7" s="1406" t="n">
        <v>9</v>
      </c>
      <c r="J7" s="1406" t="n">
        <v>12</v>
      </c>
      <c r="K7" s="1406" t="n">
        <v>21</v>
      </c>
      <c r="L7" s="1406" t="n">
        <v>35</v>
      </c>
      <c r="M7" s="1406" t="n">
        <v>36</v>
      </c>
      <c r="N7" s="1406" t="n">
        <v>4</v>
      </c>
      <c r="O7" s="1406" t="n">
        <v>0</v>
      </c>
      <c r="P7" s="1406" t="n">
        <v>0</v>
      </c>
      <c r="Q7" s="1406" t="n">
        <v>4</v>
      </c>
      <c r="R7" s="1406" t="n">
        <v>0</v>
      </c>
    </row>
    <row r="8" customFormat="false" ht="20.25" hidden="false" customHeight="true" outlineLevel="0" collapsed="false">
      <c r="A8" s="1404" t="s">
        <v>496</v>
      </c>
      <c r="B8" s="1404"/>
      <c r="C8" s="1404"/>
      <c r="D8" s="1404"/>
      <c r="E8" s="1404"/>
      <c r="F8" s="1404"/>
      <c r="G8" s="1404"/>
      <c r="H8" s="1404"/>
      <c r="I8" s="1404"/>
      <c r="J8" s="1404"/>
      <c r="K8" s="1404"/>
      <c r="L8" s="1404"/>
      <c r="M8" s="1404"/>
      <c r="N8" s="1404"/>
      <c r="O8" s="1404"/>
      <c r="P8" s="1404"/>
      <c r="Q8" s="1404"/>
      <c r="R8" s="1404"/>
    </row>
    <row r="9" s="1409" customFormat="true" ht="36" hidden="false" customHeight="true" outlineLevel="0" collapsed="false">
      <c r="A9" s="1407" t="s">
        <v>497</v>
      </c>
      <c r="B9" s="1408" t="s">
        <v>498</v>
      </c>
      <c r="C9" s="1406" t="n">
        <v>675</v>
      </c>
      <c r="D9" s="1406" t="n">
        <v>295</v>
      </c>
      <c r="E9" s="1406" t="n">
        <v>246</v>
      </c>
      <c r="F9" s="1406" t="n">
        <v>0</v>
      </c>
      <c r="G9" s="1406" t="n">
        <v>253</v>
      </c>
      <c r="H9" s="1406" t="n">
        <v>285</v>
      </c>
      <c r="I9" s="1406" t="n">
        <v>43</v>
      </c>
      <c r="J9" s="1406" t="n">
        <v>111</v>
      </c>
      <c r="K9" s="1406" t="n">
        <v>202</v>
      </c>
      <c r="L9" s="1406" t="n">
        <v>187</v>
      </c>
      <c r="M9" s="1406" t="n">
        <v>320</v>
      </c>
      <c r="N9" s="1406" t="n">
        <v>43</v>
      </c>
      <c r="O9" s="1406" t="n">
        <v>7</v>
      </c>
      <c r="P9" s="1406" t="n">
        <v>1</v>
      </c>
      <c r="Q9" s="1406" t="n">
        <v>44</v>
      </c>
      <c r="R9" s="1406" t="n">
        <v>3</v>
      </c>
    </row>
    <row r="10" s="1409" customFormat="true" ht="36" hidden="false" customHeight="true" outlineLevel="0" collapsed="false">
      <c r="A10" s="1407"/>
      <c r="B10" s="1408" t="s">
        <v>499</v>
      </c>
      <c r="C10" s="1406" t="n">
        <v>5487</v>
      </c>
      <c r="D10" s="1406" t="n">
        <v>3645</v>
      </c>
      <c r="E10" s="1406" t="n">
        <v>2724</v>
      </c>
      <c r="F10" s="1406" t="n">
        <v>0</v>
      </c>
      <c r="G10" s="1406" t="n">
        <v>3047</v>
      </c>
      <c r="H10" s="1406" t="n">
        <v>2196</v>
      </c>
      <c r="I10" s="1406" t="n">
        <v>298</v>
      </c>
      <c r="J10" s="1406" t="n">
        <v>956</v>
      </c>
      <c r="K10" s="1406" t="n">
        <v>1768</v>
      </c>
      <c r="L10" s="1406" t="n">
        <v>2851</v>
      </c>
      <c r="M10" s="1406" t="n">
        <v>1846</v>
      </c>
      <c r="N10" s="1406" t="n">
        <v>248</v>
      </c>
      <c r="O10" s="1406" t="n">
        <v>16</v>
      </c>
      <c r="P10" s="1406" t="n">
        <v>3</v>
      </c>
      <c r="Q10" s="1406" t="n">
        <v>289</v>
      </c>
      <c r="R10" s="1406" t="n">
        <v>39</v>
      </c>
    </row>
    <row r="11" s="1409" customFormat="true" ht="36" hidden="false" customHeight="true" outlineLevel="0" collapsed="false">
      <c r="A11" s="1407"/>
      <c r="B11" s="1408" t="s">
        <v>500</v>
      </c>
      <c r="C11" s="1406" t="n">
        <v>19</v>
      </c>
      <c r="D11" s="1406" t="n">
        <v>6</v>
      </c>
      <c r="E11" s="1406" t="n">
        <v>6</v>
      </c>
      <c r="F11" s="1406" t="n">
        <v>0</v>
      </c>
      <c r="G11" s="1406" t="n">
        <v>6</v>
      </c>
      <c r="H11" s="1406" t="n">
        <v>5</v>
      </c>
      <c r="I11" s="1406" t="n">
        <v>1</v>
      </c>
      <c r="J11" s="1406" t="n">
        <v>2</v>
      </c>
      <c r="K11" s="1406" t="n">
        <v>10</v>
      </c>
      <c r="L11" s="1406" t="n">
        <v>6</v>
      </c>
      <c r="M11" s="1406" t="n">
        <v>15</v>
      </c>
      <c r="N11" s="1406" t="n">
        <v>2</v>
      </c>
      <c r="O11" s="1406" t="n">
        <v>0</v>
      </c>
      <c r="P11" s="1406" t="n">
        <v>0</v>
      </c>
      <c r="Q11" s="1406" t="n">
        <v>1</v>
      </c>
      <c r="R11" s="1406" t="n">
        <v>0</v>
      </c>
    </row>
    <row r="12" s="1409" customFormat="true" ht="36" hidden="false" customHeight="true" outlineLevel="0" collapsed="false">
      <c r="A12" s="1407"/>
      <c r="B12" s="1408" t="s">
        <v>501</v>
      </c>
      <c r="C12" s="1406" t="n">
        <v>1141</v>
      </c>
      <c r="D12" s="1406" t="n">
        <v>698</v>
      </c>
      <c r="E12" s="1406" t="n">
        <v>624</v>
      </c>
      <c r="F12" s="1406" t="n">
        <v>0</v>
      </c>
      <c r="G12" s="1406" t="n">
        <v>328</v>
      </c>
      <c r="H12" s="1406" t="n">
        <v>617</v>
      </c>
      <c r="I12" s="1406" t="n">
        <v>50</v>
      </c>
      <c r="J12" s="1406" t="n">
        <v>375</v>
      </c>
      <c r="K12" s="1406" t="n">
        <v>358</v>
      </c>
      <c r="L12" s="1406" t="n">
        <v>257</v>
      </c>
      <c r="M12" s="1406" t="n">
        <v>704</v>
      </c>
      <c r="N12" s="1406" t="n">
        <v>67</v>
      </c>
      <c r="O12" s="1406" t="n">
        <v>0</v>
      </c>
      <c r="P12" s="1406" t="n">
        <v>1</v>
      </c>
      <c r="Q12" s="1406" t="n">
        <v>68</v>
      </c>
      <c r="R12" s="1410" t="n">
        <v>0</v>
      </c>
    </row>
    <row r="13" s="1409" customFormat="true" ht="36" hidden="false" customHeight="true" outlineLevel="0" collapsed="false">
      <c r="A13" s="1407"/>
      <c r="B13" s="1408" t="s">
        <v>502</v>
      </c>
      <c r="C13" s="1406" t="n">
        <v>1994</v>
      </c>
      <c r="D13" s="1406" t="n">
        <v>742</v>
      </c>
      <c r="E13" s="1406" t="n">
        <v>1192</v>
      </c>
      <c r="F13" s="1406" t="n">
        <v>0</v>
      </c>
      <c r="G13" s="1406" t="n">
        <v>137</v>
      </c>
      <c r="H13" s="1406" t="n">
        <v>1317</v>
      </c>
      <c r="I13" s="1406" t="n">
        <v>53</v>
      </c>
      <c r="J13" s="1406" t="n">
        <v>1021</v>
      </c>
      <c r="K13" s="1406" t="n">
        <v>871</v>
      </c>
      <c r="L13" s="1406" t="n">
        <v>146</v>
      </c>
      <c r="M13" s="1406" t="n">
        <v>1662</v>
      </c>
      <c r="N13" s="1406" t="n">
        <v>105</v>
      </c>
      <c r="O13" s="1406" t="n">
        <v>26</v>
      </c>
      <c r="P13" s="1406" t="n">
        <v>1</v>
      </c>
      <c r="Q13" s="1406" t="n">
        <v>121</v>
      </c>
      <c r="R13" s="1411" t="s">
        <v>37</v>
      </c>
    </row>
    <row r="14" s="1409" customFormat="true" ht="36" hidden="false" customHeight="true" outlineLevel="0" collapsed="false">
      <c r="A14" s="1407"/>
      <c r="B14" s="1408" t="s">
        <v>503</v>
      </c>
      <c r="C14" s="1406" t="n">
        <v>1493</v>
      </c>
      <c r="D14" s="1406" t="n">
        <v>1083</v>
      </c>
      <c r="E14" s="1406" t="n">
        <v>823</v>
      </c>
      <c r="F14" s="1406" t="n">
        <v>1</v>
      </c>
      <c r="G14" s="1406" t="n">
        <v>92</v>
      </c>
      <c r="H14" s="1406" t="n">
        <v>1216</v>
      </c>
      <c r="I14" s="1406" t="n">
        <v>362</v>
      </c>
      <c r="J14" s="1406" t="n">
        <v>426</v>
      </c>
      <c r="K14" s="1406" t="n">
        <v>669</v>
      </c>
      <c r="L14" s="1406" t="n">
        <v>304</v>
      </c>
      <c r="M14" s="1406" t="n">
        <v>1309</v>
      </c>
      <c r="N14" s="1406" t="n">
        <v>269</v>
      </c>
      <c r="O14" s="1406" t="n">
        <v>23</v>
      </c>
      <c r="P14" s="1406" t="n">
        <v>1</v>
      </c>
      <c r="Q14" s="1406" t="n">
        <v>103</v>
      </c>
      <c r="R14" s="1411" t="s">
        <v>37</v>
      </c>
    </row>
    <row r="15" s="1409" customFormat="true" ht="36" hidden="false" customHeight="true" outlineLevel="0" collapsed="false">
      <c r="A15" s="1407"/>
      <c r="B15" s="1408" t="s">
        <v>504</v>
      </c>
      <c r="C15" s="1406" t="n">
        <v>10</v>
      </c>
      <c r="D15" s="1406" t="n">
        <v>10</v>
      </c>
      <c r="E15" s="1406" t="n">
        <v>7</v>
      </c>
      <c r="F15" s="1406" t="n">
        <v>0</v>
      </c>
      <c r="G15" s="1406" t="n">
        <v>0</v>
      </c>
      <c r="H15" s="1406" t="n">
        <v>8</v>
      </c>
      <c r="I15" s="1406" t="n">
        <v>3</v>
      </c>
      <c r="J15" s="1406" t="n">
        <v>4</v>
      </c>
      <c r="K15" s="1406" t="n">
        <v>1</v>
      </c>
      <c r="L15" s="1406" t="n">
        <v>3</v>
      </c>
      <c r="M15" s="1406" t="n">
        <v>8</v>
      </c>
      <c r="N15" s="1406" t="n">
        <v>2</v>
      </c>
      <c r="O15" s="1406" t="n">
        <v>0</v>
      </c>
      <c r="P15" s="1406" t="n">
        <v>0</v>
      </c>
      <c r="Q15" s="1406" t="n">
        <v>2</v>
      </c>
      <c r="R15" s="1406" t="n">
        <v>0</v>
      </c>
    </row>
    <row r="16" s="1409" customFormat="true" ht="36" hidden="false" customHeight="true" outlineLevel="0" collapsed="false">
      <c r="A16" s="1407"/>
      <c r="B16" s="1405" t="s">
        <v>505</v>
      </c>
      <c r="C16" s="1406" t="n">
        <v>5622</v>
      </c>
      <c r="D16" s="1406" t="n">
        <v>2179</v>
      </c>
      <c r="E16" s="1406" t="n">
        <v>1820</v>
      </c>
      <c r="F16" s="1406" t="n">
        <v>1</v>
      </c>
      <c r="G16" s="1406" t="n">
        <v>1541</v>
      </c>
      <c r="H16" s="1406" t="n">
        <v>1831</v>
      </c>
      <c r="I16" s="1406" t="n">
        <v>99</v>
      </c>
      <c r="J16" s="1406" t="n">
        <v>722</v>
      </c>
      <c r="K16" s="1406" t="n">
        <v>1088</v>
      </c>
      <c r="L16" s="1406" t="n">
        <v>978</v>
      </c>
      <c r="M16" s="1406" t="n">
        <v>2856</v>
      </c>
      <c r="N16" s="1406" t="n">
        <v>168</v>
      </c>
      <c r="O16" s="1406" t="n">
        <v>9</v>
      </c>
      <c r="P16" s="1406" t="n">
        <v>0</v>
      </c>
      <c r="Q16" s="1406" t="n">
        <v>151</v>
      </c>
      <c r="R16" s="1406" t="n">
        <v>10</v>
      </c>
    </row>
  </sheetData>
  <mergeCells count="12">
    <mergeCell ref="A1:R1"/>
    <mergeCell ref="A2:B5"/>
    <mergeCell ref="C2:C4"/>
    <mergeCell ref="D2:Q2"/>
    <mergeCell ref="R2:R4"/>
    <mergeCell ref="D3:F3"/>
    <mergeCell ref="G3:Q3"/>
    <mergeCell ref="C5:R5"/>
    <mergeCell ref="A6:B6"/>
    <mergeCell ref="A7:B7"/>
    <mergeCell ref="A8:R8"/>
    <mergeCell ref="A9:A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5.7"/>
    <col collapsed="false" customWidth="true" hidden="false" outlineLevel="0" max="5" min="3" style="83" width="12.7"/>
    <col collapsed="false" customWidth="true" hidden="false" outlineLevel="0" max="16" min="6" style="83" width="10.71"/>
    <col collapsed="false" customWidth="true" hidden="false" outlineLevel="0" max="17" min="17" style="83" width="4.41"/>
    <col collapsed="false" customWidth="true" hidden="false" outlineLevel="0" max="18" min="18" style="83" width="55.7"/>
    <col collapsed="false" customWidth="true" hidden="false" outlineLevel="0" max="33" min="19" style="83" width="10.71"/>
    <col collapsed="false" customWidth="false" hidden="false" outlineLevel="0" max="257" min="34" style="83" width="9.14"/>
  </cols>
  <sheetData>
    <row r="1" s="85" customFormat="true" ht="24" hidden="false" customHeight="true" outlineLevel="0" collapsed="false">
      <c r="A1" s="84" t="s">
        <v>5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58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0.09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0.09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IX 2011</v>
      </c>
      <c r="D4" s="94" t="str">
        <f aca="false">STRUKTURA!D4</f>
        <v>VIII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24.95" hidden="false" customHeight="true" outlineLevel="0" collapsed="false">
      <c r="A6" s="98" t="s">
        <v>33</v>
      </c>
      <c r="B6" s="99" t="s">
        <v>59</v>
      </c>
      <c r="C6" s="100"/>
      <c r="D6" s="101"/>
      <c r="E6" s="102"/>
      <c r="F6" s="103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98" t="s">
        <v>33</v>
      </c>
      <c r="R6" s="105" t="str">
        <f aca="false">B6</f>
        <v>Osoby będace w szczególnej sytuacji na rynku pracy</v>
      </c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</row>
    <row r="7" s="106" customFormat="true" ht="20.1" hidden="false" customHeight="true" outlineLevel="0" collapsed="false">
      <c r="A7" s="98"/>
      <c r="B7" s="107" t="s">
        <v>60</v>
      </c>
      <c r="C7" s="108" t="n">
        <v>18522</v>
      </c>
      <c r="D7" s="109" t="n">
        <v>14700</v>
      </c>
      <c r="E7" s="110" t="n">
        <v>3822</v>
      </c>
      <c r="F7" s="111" t="n">
        <v>1762</v>
      </c>
      <c r="G7" s="112" t="n">
        <v>762</v>
      </c>
      <c r="H7" s="112" t="n">
        <v>2524</v>
      </c>
      <c r="I7" s="112" t="n">
        <v>1149</v>
      </c>
      <c r="J7" s="112" t="n">
        <v>542</v>
      </c>
      <c r="K7" s="112" t="n">
        <v>1691</v>
      </c>
      <c r="L7" s="112" t="n">
        <v>1220</v>
      </c>
      <c r="M7" s="112" t="n">
        <v>805</v>
      </c>
      <c r="N7" s="112" t="n">
        <v>1058</v>
      </c>
      <c r="O7" s="112" t="n">
        <v>962</v>
      </c>
      <c r="P7" s="112" t="n">
        <v>2020</v>
      </c>
      <c r="Q7" s="98"/>
      <c r="R7" s="113" t="str">
        <f aca="false">B7</f>
        <v>- nowe rejestracje w miesiącu</v>
      </c>
      <c r="S7" s="112" t="n">
        <v>607</v>
      </c>
      <c r="T7" s="112" t="n">
        <v>762</v>
      </c>
      <c r="U7" s="112" t="n">
        <v>534</v>
      </c>
      <c r="V7" s="112" t="n">
        <v>491</v>
      </c>
      <c r="W7" s="112" t="n">
        <v>1648</v>
      </c>
      <c r="X7" s="112" t="n">
        <v>824</v>
      </c>
      <c r="Y7" s="112" t="n">
        <v>416</v>
      </c>
      <c r="Z7" s="112" t="n">
        <v>962</v>
      </c>
      <c r="AA7" s="112" t="n">
        <v>461</v>
      </c>
      <c r="AB7" s="112" t="n">
        <v>472</v>
      </c>
      <c r="AC7" s="112" t="n">
        <v>564</v>
      </c>
      <c r="AD7" s="112" t="n">
        <v>822</v>
      </c>
      <c r="AE7" s="112" t="n">
        <v>595</v>
      </c>
      <c r="AF7" s="112" t="n">
        <v>365</v>
      </c>
      <c r="AG7" s="112" t="n">
        <v>739</v>
      </c>
    </row>
    <row r="8" s="106" customFormat="true" ht="20.1" hidden="false" customHeight="true" outlineLevel="0" collapsed="false">
      <c r="A8" s="98"/>
      <c r="B8" s="114" t="s">
        <v>61</v>
      </c>
      <c r="C8" s="115" t="n">
        <v>141383</v>
      </c>
      <c r="D8" s="116" t="n">
        <v>122861</v>
      </c>
      <c r="E8" s="117" t="s">
        <v>37</v>
      </c>
      <c r="F8" s="118" t="n">
        <v>14840</v>
      </c>
      <c r="G8" s="119" t="n">
        <v>5427</v>
      </c>
      <c r="H8" s="119" t="n">
        <v>20267</v>
      </c>
      <c r="I8" s="119" t="n">
        <v>8436</v>
      </c>
      <c r="J8" s="119" t="n">
        <v>3707</v>
      </c>
      <c r="K8" s="119" t="n">
        <v>12143</v>
      </c>
      <c r="L8" s="119" t="n">
        <v>9292</v>
      </c>
      <c r="M8" s="119" t="n">
        <v>7597</v>
      </c>
      <c r="N8" s="119" t="n">
        <v>7964</v>
      </c>
      <c r="O8" s="119" t="n">
        <v>6771</v>
      </c>
      <c r="P8" s="119" t="n">
        <v>14735</v>
      </c>
      <c r="Q8" s="98"/>
      <c r="R8" s="120" t="str">
        <f aca="false">B8</f>
        <v>     od 1.01.</v>
      </c>
      <c r="S8" s="119" t="n">
        <v>4144</v>
      </c>
      <c r="T8" s="119" t="n">
        <v>5278</v>
      </c>
      <c r="U8" s="119" t="n">
        <v>4129</v>
      </c>
      <c r="V8" s="119" t="n">
        <v>3631</v>
      </c>
      <c r="W8" s="119" t="n">
        <v>12748</v>
      </c>
      <c r="X8" s="119" t="n">
        <v>6336</v>
      </c>
      <c r="Y8" s="119" t="n">
        <v>3753</v>
      </c>
      <c r="Z8" s="119" t="n">
        <v>7316</v>
      </c>
      <c r="AA8" s="119" t="n">
        <v>3326</v>
      </c>
      <c r="AB8" s="119" t="n">
        <v>3344</v>
      </c>
      <c r="AC8" s="119" t="n">
        <v>3897</v>
      </c>
      <c r="AD8" s="119" t="n">
        <v>6186</v>
      </c>
      <c r="AE8" s="119" t="n">
        <v>3988</v>
      </c>
      <c r="AF8" s="119" t="n">
        <v>3013</v>
      </c>
      <c r="AG8" s="119" t="n">
        <v>6260</v>
      </c>
    </row>
    <row r="9" s="106" customFormat="true" ht="20.1" hidden="false" customHeight="true" outlineLevel="0" collapsed="false">
      <c r="A9" s="98"/>
      <c r="B9" s="114" t="s">
        <v>62</v>
      </c>
      <c r="C9" s="115" t="n">
        <v>6040</v>
      </c>
      <c r="D9" s="116" t="n">
        <v>5327</v>
      </c>
      <c r="E9" s="121" t="n">
        <v>713</v>
      </c>
      <c r="F9" s="118" t="n">
        <v>538</v>
      </c>
      <c r="G9" s="119" t="n">
        <v>198</v>
      </c>
      <c r="H9" s="119" t="n">
        <v>736</v>
      </c>
      <c r="I9" s="119" t="n">
        <v>380</v>
      </c>
      <c r="J9" s="119" t="n">
        <v>179</v>
      </c>
      <c r="K9" s="119" t="n">
        <v>559</v>
      </c>
      <c r="L9" s="119" t="n">
        <v>363</v>
      </c>
      <c r="M9" s="119" t="n">
        <v>257</v>
      </c>
      <c r="N9" s="119" t="n">
        <v>292</v>
      </c>
      <c r="O9" s="119" t="n">
        <v>270</v>
      </c>
      <c r="P9" s="119" t="n">
        <v>562</v>
      </c>
      <c r="Q9" s="98"/>
      <c r="R9" s="120" t="str">
        <f aca="false">B9</f>
        <v>- podjęcia pracy w miesiącu</v>
      </c>
      <c r="S9" s="119" t="n">
        <v>141</v>
      </c>
      <c r="T9" s="119" t="n">
        <v>271</v>
      </c>
      <c r="U9" s="119" t="n">
        <v>185</v>
      </c>
      <c r="V9" s="119" t="n">
        <v>154</v>
      </c>
      <c r="W9" s="119" t="n">
        <v>650</v>
      </c>
      <c r="X9" s="119" t="n">
        <v>175</v>
      </c>
      <c r="Y9" s="119" t="n">
        <v>218</v>
      </c>
      <c r="Z9" s="119" t="n">
        <v>370</v>
      </c>
      <c r="AA9" s="119" t="n">
        <v>131</v>
      </c>
      <c r="AB9" s="119" t="n">
        <v>168</v>
      </c>
      <c r="AC9" s="119" t="n">
        <v>189</v>
      </c>
      <c r="AD9" s="119" t="n">
        <v>276</v>
      </c>
      <c r="AE9" s="119" t="n">
        <v>212</v>
      </c>
      <c r="AF9" s="119" t="n">
        <v>138</v>
      </c>
      <c r="AG9" s="119" t="n">
        <v>285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50798</v>
      </c>
      <c r="D10" s="123" t="n">
        <v>44758</v>
      </c>
      <c r="E10" s="124" t="s">
        <v>37</v>
      </c>
      <c r="F10" s="125" t="n">
        <v>4706</v>
      </c>
      <c r="G10" s="126" t="n">
        <v>1707</v>
      </c>
      <c r="H10" s="126" t="n">
        <v>6413</v>
      </c>
      <c r="I10" s="126" t="n">
        <v>3034</v>
      </c>
      <c r="J10" s="126" t="n">
        <v>1511</v>
      </c>
      <c r="K10" s="126" t="n">
        <v>4545</v>
      </c>
      <c r="L10" s="126" t="n">
        <v>2944</v>
      </c>
      <c r="M10" s="126" t="n">
        <v>2334</v>
      </c>
      <c r="N10" s="126" t="n">
        <v>2495</v>
      </c>
      <c r="O10" s="126" t="n">
        <v>2445</v>
      </c>
      <c r="P10" s="126" t="n">
        <v>4940</v>
      </c>
      <c r="Q10" s="98"/>
      <c r="R10" s="120" t="str">
        <f aca="false">B10</f>
        <v>     od 1.01.</v>
      </c>
      <c r="S10" s="126" t="n">
        <v>1509</v>
      </c>
      <c r="T10" s="126" t="n">
        <v>1945</v>
      </c>
      <c r="U10" s="126" t="n">
        <v>1787</v>
      </c>
      <c r="V10" s="126" t="n">
        <v>1075</v>
      </c>
      <c r="W10" s="126" t="n">
        <v>4809</v>
      </c>
      <c r="X10" s="126" t="n">
        <v>2046</v>
      </c>
      <c r="Y10" s="126" t="n">
        <v>1631</v>
      </c>
      <c r="Z10" s="126" t="n">
        <v>2859</v>
      </c>
      <c r="AA10" s="126" t="n">
        <v>1015</v>
      </c>
      <c r="AB10" s="126" t="n">
        <v>1319</v>
      </c>
      <c r="AC10" s="126" t="n">
        <v>1798</v>
      </c>
      <c r="AD10" s="126" t="n">
        <v>2636</v>
      </c>
      <c r="AE10" s="126" t="n">
        <v>1627</v>
      </c>
      <c r="AF10" s="126" t="n">
        <v>1169</v>
      </c>
      <c r="AG10" s="126" t="n">
        <v>2397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120453</v>
      </c>
      <c r="D11" s="129" t="n">
        <v>119688</v>
      </c>
      <c r="E11" s="124" t="n">
        <v>765</v>
      </c>
      <c r="F11" s="130" t="n">
        <v>11148</v>
      </c>
      <c r="G11" s="131" t="n">
        <v>4197</v>
      </c>
      <c r="H11" s="131" t="n">
        <v>15345</v>
      </c>
      <c r="I11" s="131" t="n">
        <v>7080</v>
      </c>
      <c r="J11" s="131" t="n">
        <v>3215</v>
      </c>
      <c r="K11" s="131" t="n">
        <v>10295</v>
      </c>
      <c r="L11" s="131" t="n">
        <v>6027</v>
      </c>
      <c r="M11" s="131" t="n">
        <v>5446</v>
      </c>
      <c r="N11" s="131" t="n">
        <v>9123</v>
      </c>
      <c r="O11" s="131" t="n">
        <v>7720</v>
      </c>
      <c r="P11" s="131" t="n">
        <v>16843</v>
      </c>
      <c r="Q11" s="98"/>
      <c r="R11" s="132" t="str">
        <f aca="false">B11</f>
        <v>-liczba bezrobotnych w końcu okresu</v>
      </c>
      <c r="S11" s="131" t="n">
        <v>3556</v>
      </c>
      <c r="T11" s="131" t="n">
        <v>3493</v>
      </c>
      <c r="U11" s="131" t="n">
        <v>3343</v>
      </c>
      <c r="V11" s="131" t="n">
        <v>3320</v>
      </c>
      <c r="W11" s="131" t="n">
        <v>12265</v>
      </c>
      <c r="X11" s="131" t="n">
        <v>6692</v>
      </c>
      <c r="Y11" s="131" t="n">
        <v>3098</v>
      </c>
      <c r="Z11" s="131" t="n">
        <v>5395</v>
      </c>
      <c r="AA11" s="131" t="n">
        <v>3419</v>
      </c>
      <c r="AB11" s="131" t="n">
        <v>2743</v>
      </c>
      <c r="AC11" s="131" t="n">
        <v>2822</v>
      </c>
      <c r="AD11" s="131" t="n">
        <v>5757</v>
      </c>
      <c r="AE11" s="131" t="n">
        <v>3062</v>
      </c>
      <c r="AF11" s="131" t="n">
        <v>2614</v>
      </c>
      <c r="AG11" s="131" t="n">
        <v>4918</v>
      </c>
    </row>
    <row r="12" s="106" customFormat="true" ht="28.5" hidden="false" customHeight="false" outlineLevel="0" collapsed="false">
      <c r="A12" s="98" t="s">
        <v>40</v>
      </c>
      <c r="B12" s="99" t="s">
        <v>64</v>
      </c>
      <c r="C12" s="133"/>
      <c r="D12" s="134"/>
      <c r="E12" s="135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40</v>
      </c>
      <c r="R12" s="105" t="str">
        <f aca="false">B12</f>
        <v>Osoby w okresie do 12 miesięcy od dnia ukończenia nauki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08" t="n">
        <v>2860</v>
      </c>
      <c r="D13" s="109" t="n">
        <v>1490</v>
      </c>
      <c r="E13" s="110" t="n">
        <v>1370</v>
      </c>
      <c r="F13" s="136" t="n">
        <v>259</v>
      </c>
      <c r="G13" s="137" t="n">
        <v>141</v>
      </c>
      <c r="H13" s="137" t="n">
        <v>400</v>
      </c>
      <c r="I13" s="137" t="n">
        <v>129</v>
      </c>
      <c r="J13" s="137" t="n">
        <v>74</v>
      </c>
      <c r="K13" s="137" t="n">
        <v>203</v>
      </c>
      <c r="L13" s="137" t="n">
        <v>159</v>
      </c>
      <c r="M13" s="137" t="n">
        <v>139</v>
      </c>
      <c r="N13" s="137" t="n">
        <v>133</v>
      </c>
      <c r="O13" s="137" t="n">
        <v>164</v>
      </c>
      <c r="P13" s="137" t="n">
        <v>297</v>
      </c>
      <c r="Q13" s="98"/>
      <c r="R13" s="113" t="str">
        <f aca="false">B13</f>
        <v>- nowe rejestracje w miesiącu</v>
      </c>
      <c r="S13" s="137" t="n">
        <v>74</v>
      </c>
      <c r="T13" s="137" t="n">
        <v>150</v>
      </c>
      <c r="U13" s="137" t="n">
        <v>104</v>
      </c>
      <c r="V13" s="137" t="n">
        <v>16</v>
      </c>
      <c r="W13" s="137" t="n">
        <v>258</v>
      </c>
      <c r="X13" s="137" t="n">
        <v>96</v>
      </c>
      <c r="Y13" s="137" t="n">
        <v>67</v>
      </c>
      <c r="Z13" s="137" t="n">
        <v>171</v>
      </c>
      <c r="AA13" s="137" t="n">
        <v>79</v>
      </c>
      <c r="AB13" s="137" t="n">
        <v>91</v>
      </c>
      <c r="AC13" s="137" t="n">
        <v>114</v>
      </c>
      <c r="AD13" s="137" t="n">
        <v>145</v>
      </c>
      <c r="AE13" s="137" t="n">
        <v>132</v>
      </c>
      <c r="AF13" s="137" t="n">
        <v>68</v>
      </c>
      <c r="AG13" s="137" t="n">
        <v>97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15898</v>
      </c>
      <c r="D14" s="116" t="n">
        <v>13038</v>
      </c>
      <c r="E14" s="117" t="s">
        <v>37</v>
      </c>
      <c r="F14" s="118" t="n">
        <v>1734</v>
      </c>
      <c r="G14" s="119" t="n">
        <v>666</v>
      </c>
      <c r="H14" s="119" t="n">
        <v>2400</v>
      </c>
      <c r="I14" s="119" t="n">
        <v>697</v>
      </c>
      <c r="J14" s="119" t="n">
        <v>400</v>
      </c>
      <c r="K14" s="119" t="n">
        <v>1097</v>
      </c>
      <c r="L14" s="119" t="n">
        <v>1004</v>
      </c>
      <c r="M14" s="119" t="n">
        <v>1009</v>
      </c>
      <c r="N14" s="119" t="n">
        <v>757</v>
      </c>
      <c r="O14" s="119" t="n">
        <v>938</v>
      </c>
      <c r="P14" s="119" t="n">
        <v>1695</v>
      </c>
      <c r="Q14" s="98"/>
      <c r="R14" s="120" t="str">
        <f aca="false">B14</f>
        <v>     od 1.01.</v>
      </c>
      <c r="S14" s="119" t="n">
        <v>403</v>
      </c>
      <c r="T14" s="119" t="n">
        <v>676</v>
      </c>
      <c r="U14" s="119" t="n">
        <v>439</v>
      </c>
      <c r="V14" s="119" t="n">
        <v>127</v>
      </c>
      <c r="W14" s="119" t="n">
        <v>1415</v>
      </c>
      <c r="X14" s="119" t="n">
        <v>760</v>
      </c>
      <c r="Y14" s="119" t="n">
        <v>518</v>
      </c>
      <c r="Z14" s="119" t="n">
        <v>851</v>
      </c>
      <c r="AA14" s="119" t="n">
        <v>497</v>
      </c>
      <c r="AB14" s="119" t="n">
        <v>430</v>
      </c>
      <c r="AC14" s="119" t="n">
        <v>473</v>
      </c>
      <c r="AD14" s="119" t="n">
        <v>648</v>
      </c>
      <c r="AE14" s="119" t="n">
        <v>475</v>
      </c>
      <c r="AF14" s="119" t="n">
        <v>330</v>
      </c>
      <c r="AG14" s="119" t="n">
        <v>651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577</v>
      </c>
      <c r="D15" s="116" t="n">
        <v>312</v>
      </c>
      <c r="E15" s="121" t="n">
        <v>265</v>
      </c>
      <c r="F15" s="118" t="n">
        <v>62</v>
      </c>
      <c r="G15" s="119" t="n">
        <v>15</v>
      </c>
      <c r="H15" s="119" t="n">
        <v>77</v>
      </c>
      <c r="I15" s="119" t="n">
        <v>40</v>
      </c>
      <c r="J15" s="119" t="n">
        <v>15</v>
      </c>
      <c r="K15" s="119" t="n">
        <v>55</v>
      </c>
      <c r="L15" s="119" t="n">
        <v>39</v>
      </c>
      <c r="M15" s="119" t="n">
        <v>25</v>
      </c>
      <c r="N15" s="119" t="n">
        <v>17</v>
      </c>
      <c r="O15" s="119" t="n">
        <v>20</v>
      </c>
      <c r="P15" s="119" t="n">
        <v>37</v>
      </c>
      <c r="Q15" s="98"/>
      <c r="R15" s="120" t="str">
        <f aca="false">B15</f>
        <v>- podjęcia pracy w miesiącu</v>
      </c>
      <c r="S15" s="119" t="n">
        <v>9</v>
      </c>
      <c r="T15" s="119" t="n">
        <v>44</v>
      </c>
      <c r="U15" s="119" t="n">
        <v>19</v>
      </c>
      <c r="V15" s="119" t="n">
        <v>3</v>
      </c>
      <c r="W15" s="119" t="n">
        <v>55</v>
      </c>
      <c r="X15" s="119" t="n">
        <v>17</v>
      </c>
      <c r="Y15" s="119" t="n">
        <v>12</v>
      </c>
      <c r="Z15" s="119" t="n">
        <v>33</v>
      </c>
      <c r="AA15" s="119" t="n">
        <v>18</v>
      </c>
      <c r="AB15" s="119" t="n">
        <v>19</v>
      </c>
      <c r="AC15" s="119" t="n">
        <v>16</v>
      </c>
      <c r="AD15" s="119" t="n">
        <v>39</v>
      </c>
      <c r="AE15" s="119" t="n">
        <v>28</v>
      </c>
      <c r="AF15" s="119" t="n">
        <v>8</v>
      </c>
      <c r="AG15" s="119" t="n">
        <v>24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4657</v>
      </c>
      <c r="D16" s="123" t="n">
        <v>4080</v>
      </c>
      <c r="E16" s="124" t="s">
        <v>37</v>
      </c>
      <c r="F16" s="125" t="n">
        <v>600</v>
      </c>
      <c r="G16" s="126" t="n">
        <v>215</v>
      </c>
      <c r="H16" s="126" t="n">
        <v>815</v>
      </c>
      <c r="I16" s="126" t="n">
        <v>197</v>
      </c>
      <c r="J16" s="126" t="n">
        <v>96</v>
      </c>
      <c r="K16" s="126" t="n">
        <v>293</v>
      </c>
      <c r="L16" s="126" t="n">
        <v>398</v>
      </c>
      <c r="M16" s="126" t="n">
        <v>259</v>
      </c>
      <c r="N16" s="126" t="n">
        <v>204</v>
      </c>
      <c r="O16" s="126" t="n">
        <v>225</v>
      </c>
      <c r="P16" s="126" t="n">
        <v>429</v>
      </c>
      <c r="Q16" s="98"/>
      <c r="R16" s="120" t="str">
        <f aca="false">B16</f>
        <v>     od 1.01.</v>
      </c>
      <c r="S16" s="126" t="n">
        <v>129</v>
      </c>
      <c r="T16" s="126" t="n">
        <v>200</v>
      </c>
      <c r="U16" s="126" t="n">
        <v>146</v>
      </c>
      <c r="V16" s="126" t="n">
        <v>83</v>
      </c>
      <c r="W16" s="126" t="n">
        <v>388</v>
      </c>
      <c r="X16" s="126" t="n">
        <v>123</v>
      </c>
      <c r="Y16" s="126" t="n">
        <v>144</v>
      </c>
      <c r="Z16" s="126" t="n">
        <v>258</v>
      </c>
      <c r="AA16" s="126" t="n">
        <v>99</v>
      </c>
      <c r="AB16" s="126" t="n">
        <v>109</v>
      </c>
      <c r="AC16" s="126" t="n">
        <v>124</v>
      </c>
      <c r="AD16" s="126" t="n">
        <v>246</v>
      </c>
      <c r="AE16" s="126" t="n">
        <v>135</v>
      </c>
      <c r="AF16" s="126" t="n">
        <v>92</v>
      </c>
      <c r="AG16" s="126" t="n">
        <v>187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7203</v>
      </c>
      <c r="D17" s="138" t="n">
        <v>5692</v>
      </c>
      <c r="E17" s="139" t="n">
        <v>1511</v>
      </c>
      <c r="F17" s="140" t="n">
        <v>664</v>
      </c>
      <c r="G17" s="131" t="n">
        <v>300</v>
      </c>
      <c r="H17" s="131" t="n">
        <v>964</v>
      </c>
      <c r="I17" s="131" t="n">
        <v>283</v>
      </c>
      <c r="J17" s="131" t="n">
        <v>189</v>
      </c>
      <c r="K17" s="131" t="n">
        <v>472</v>
      </c>
      <c r="L17" s="131" t="n">
        <v>359</v>
      </c>
      <c r="M17" s="131" t="n">
        <v>355</v>
      </c>
      <c r="N17" s="131" t="n">
        <v>317</v>
      </c>
      <c r="O17" s="131" t="n">
        <v>359</v>
      </c>
      <c r="P17" s="131" t="n">
        <v>676</v>
      </c>
      <c r="Q17" s="98"/>
      <c r="R17" s="132" t="str">
        <f aca="false">B17</f>
        <v>-liczba bezrobotnych w końcu okresu</v>
      </c>
      <c r="S17" s="131" t="n">
        <v>199</v>
      </c>
      <c r="T17" s="131" t="n">
        <v>285</v>
      </c>
      <c r="U17" s="131" t="n">
        <v>197</v>
      </c>
      <c r="V17" s="131" t="n">
        <v>37</v>
      </c>
      <c r="W17" s="131" t="n">
        <v>765</v>
      </c>
      <c r="X17" s="131" t="n">
        <v>456</v>
      </c>
      <c r="Y17" s="131" t="n">
        <v>207</v>
      </c>
      <c r="Z17" s="131" t="n">
        <v>375</v>
      </c>
      <c r="AA17" s="131" t="n">
        <v>257</v>
      </c>
      <c r="AB17" s="131" t="n">
        <v>231</v>
      </c>
      <c r="AC17" s="131" t="n">
        <v>233</v>
      </c>
      <c r="AD17" s="131" t="n">
        <v>372</v>
      </c>
      <c r="AE17" s="131" t="n">
        <v>261</v>
      </c>
      <c r="AF17" s="131" t="n">
        <v>175</v>
      </c>
      <c r="AG17" s="131" t="n">
        <v>327</v>
      </c>
    </row>
    <row r="18" s="106" customFormat="true" ht="30" hidden="false" customHeight="true" outlineLevel="0" collapsed="false">
      <c r="A18" s="98" t="s">
        <v>42</v>
      </c>
      <c r="B18" s="99" t="s">
        <v>65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42</v>
      </c>
      <c r="R18" s="105" t="str">
        <f aca="false">B18</f>
        <v>Bezrobotni, którzy ukończyli szkołę wyższą, do 27 roku życia 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450</v>
      </c>
      <c r="D19" s="142" t="n">
        <v>515</v>
      </c>
      <c r="E19" s="143" t="n">
        <v>-65</v>
      </c>
      <c r="F19" s="136" t="n">
        <v>101</v>
      </c>
      <c r="G19" s="137" t="n">
        <v>27</v>
      </c>
      <c r="H19" s="137" t="n">
        <v>128</v>
      </c>
      <c r="I19" s="137" t="n">
        <v>13</v>
      </c>
      <c r="J19" s="137" t="n">
        <v>7</v>
      </c>
      <c r="K19" s="137" t="n">
        <v>20</v>
      </c>
      <c r="L19" s="137" t="n">
        <v>48</v>
      </c>
      <c r="M19" s="137" t="n">
        <v>11</v>
      </c>
      <c r="N19" s="137" t="n">
        <v>26</v>
      </c>
      <c r="O19" s="137" t="n">
        <v>26</v>
      </c>
      <c r="P19" s="137" t="n">
        <v>52</v>
      </c>
      <c r="Q19" s="98"/>
      <c r="R19" s="113" t="str">
        <f aca="false">B19</f>
        <v>- nowe rejestracje w miesiącu</v>
      </c>
      <c r="S19" s="137" t="n">
        <v>11</v>
      </c>
      <c r="T19" s="137" t="n">
        <v>11</v>
      </c>
      <c r="U19" s="137" t="n">
        <v>9</v>
      </c>
      <c r="V19" s="137" t="n">
        <v>8</v>
      </c>
      <c r="W19" s="137" t="n">
        <v>44</v>
      </c>
      <c r="X19" s="137" t="n">
        <v>13</v>
      </c>
      <c r="Y19" s="137" t="n">
        <v>5</v>
      </c>
      <c r="Z19" s="137" t="n">
        <v>20</v>
      </c>
      <c r="AA19" s="137" t="n">
        <v>10</v>
      </c>
      <c r="AB19" s="137" t="n">
        <v>8</v>
      </c>
      <c r="AC19" s="137" t="n">
        <v>9</v>
      </c>
      <c r="AD19" s="137" t="n">
        <v>10</v>
      </c>
      <c r="AE19" s="137" t="n">
        <v>13</v>
      </c>
      <c r="AF19" s="137" t="n">
        <v>8</v>
      </c>
      <c r="AG19" s="137" t="n">
        <v>12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3825</v>
      </c>
      <c r="D20" s="116" t="n">
        <v>3375</v>
      </c>
      <c r="E20" s="117" t="s">
        <v>37</v>
      </c>
      <c r="F20" s="118" t="n">
        <v>811</v>
      </c>
      <c r="G20" s="119" t="n">
        <v>202</v>
      </c>
      <c r="H20" s="119" t="n">
        <v>1013</v>
      </c>
      <c r="I20" s="119" t="n">
        <v>113</v>
      </c>
      <c r="J20" s="119" t="n">
        <v>60</v>
      </c>
      <c r="K20" s="119" t="n">
        <v>173</v>
      </c>
      <c r="L20" s="119" t="n">
        <v>416</v>
      </c>
      <c r="M20" s="119" t="n">
        <v>172</v>
      </c>
      <c r="N20" s="119" t="n">
        <v>226</v>
      </c>
      <c r="O20" s="119" t="n">
        <v>194</v>
      </c>
      <c r="P20" s="119" t="n">
        <v>420</v>
      </c>
      <c r="Q20" s="98"/>
      <c r="R20" s="120" t="str">
        <f aca="false">B20</f>
        <v>     od 1.01.</v>
      </c>
      <c r="S20" s="119" t="n">
        <v>87</v>
      </c>
      <c r="T20" s="119" t="n">
        <v>127</v>
      </c>
      <c r="U20" s="119" t="n">
        <v>82</v>
      </c>
      <c r="V20" s="119" t="n">
        <v>40</v>
      </c>
      <c r="W20" s="119" t="n">
        <v>301</v>
      </c>
      <c r="X20" s="119" t="n">
        <v>126</v>
      </c>
      <c r="Y20" s="119" t="n">
        <v>77</v>
      </c>
      <c r="Z20" s="119" t="n">
        <v>179</v>
      </c>
      <c r="AA20" s="119" t="n">
        <v>96</v>
      </c>
      <c r="AB20" s="119" t="n">
        <v>86</v>
      </c>
      <c r="AC20" s="119" t="n">
        <v>70</v>
      </c>
      <c r="AD20" s="119" t="n">
        <v>101</v>
      </c>
      <c r="AE20" s="119" t="n">
        <v>82</v>
      </c>
      <c r="AF20" s="119" t="n">
        <v>52</v>
      </c>
      <c r="AG20" s="119" t="n">
        <v>125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239</v>
      </c>
      <c r="D21" s="116" t="n">
        <v>128</v>
      </c>
      <c r="E21" s="121" t="n">
        <v>111</v>
      </c>
      <c r="F21" s="118" t="n">
        <v>35</v>
      </c>
      <c r="G21" s="119" t="n">
        <v>8</v>
      </c>
      <c r="H21" s="119" t="n">
        <v>43</v>
      </c>
      <c r="I21" s="119" t="n">
        <v>14</v>
      </c>
      <c r="J21" s="119" t="n">
        <v>2</v>
      </c>
      <c r="K21" s="119" t="n">
        <v>16</v>
      </c>
      <c r="L21" s="119" t="n">
        <v>18</v>
      </c>
      <c r="M21" s="119" t="n">
        <v>7</v>
      </c>
      <c r="N21" s="119" t="n">
        <v>9</v>
      </c>
      <c r="O21" s="119" t="n">
        <v>9</v>
      </c>
      <c r="P21" s="119" t="n">
        <v>18</v>
      </c>
      <c r="Q21" s="98"/>
      <c r="R21" s="120" t="str">
        <f aca="false">B21</f>
        <v>- podjęcia pracy w miesiącu</v>
      </c>
      <c r="S21" s="119" t="n">
        <v>5</v>
      </c>
      <c r="T21" s="119" t="n">
        <v>14</v>
      </c>
      <c r="U21" s="119" t="n">
        <v>6</v>
      </c>
      <c r="V21" s="119" t="n">
        <v>3</v>
      </c>
      <c r="W21" s="119" t="n">
        <v>21</v>
      </c>
      <c r="X21" s="119" t="n">
        <v>8</v>
      </c>
      <c r="Y21" s="119" t="n">
        <v>5</v>
      </c>
      <c r="Z21" s="119" t="n">
        <v>10</v>
      </c>
      <c r="AA21" s="119" t="n">
        <v>7</v>
      </c>
      <c r="AB21" s="119" t="n">
        <v>12</v>
      </c>
      <c r="AC21" s="119" t="n">
        <v>7</v>
      </c>
      <c r="AD21" s="119" t="n">
        <v>17</v>
      </c>
      <c r="AE21" s="119" t="n">
        <v>10</v>
      </c>
      <c r="AF21" s="119" t="n">
        <v>4</v>
      </c>
      <c r="AG21" s="119" t="n">
        <v>8</v>
      </c>
    </row>
    <row r="22" s="106" customFormat="true" ht="20.1" hidden="false" customHeight="true" outlineLevel="0" collapsed="false">
      <c r="A22" s="98"/>
      <c r="B22" s="114" t="s">
        <v>61</v>
      </c>
      <c r="C22" s="122" t="n">
        <v>1713</v>
      </c>
      <c r="D22" s="123" t="n">
        <v>1474</v>
      </c>
      <c r="E22" s="124" t="s">
        <v>37</v>
      </c>
      <c r="F22" s="125" t="n">
        <v>363</v>
      </c>
      <c r="G22" s="126" t="n">
        <v>91</v>
      </c>
      <c r="H22" s="126" t="n">
        <v>454</v>
      </c>
      <c r="I22" s="126" t="n">
        <v>57</v>
      </c>
      <c r="J22" s="126" t="n">
        <v>16</v>
      </c>
      <c r="K22" s="126" t="n">
        <v>73</v>
      </c>
      <c r="L22" s="126" t="n">
        <v>211</v>
      </c>
      <c r="M22" s="126" t="n">
        <v>73</v>
      </c>
      <c r="N22" s="126" t="n">
        <v>101</v>
      </c>
      <c r="O22" s="126" t="n">
        <v>65</v>
      </c>
      <c r="P22" s="126" t="n">
        <v>166</v>
      </c>
      <c r="Q22" s="98"/>
      <c r="R22" s="120" t="str">
        <f aca="false">B22</f>
        <v>     od 1.01.</v>
      </c>
      <c r="S22" s="126" t="n">
        <v>43</v>
      </c>
      <c r="T22" s="126" t="n">
        <v>58</v>
      </c>
      <c r="U22" s="126" t="n">
        <v>41</v>
      </c>
      <c r="V22" s="126" t="n">
        <v>29</v>
      </c>
      <c r="W22" s="126" t="n">
        <v>126</v>
      </c>
      <c r="X22" s="126" t="n">
        <v>25</v>
      </c>
      <c r="Y22" s="126" t="n">
        <v>39</v>
      </c>
      <c r="Z22" s="126" t="n">
        <v>68</v>
      </c>
      <c r="AA22" s="126" t="n">
        <v>34</v>
      </c>
      <c r="AB22" s="126" t="n">
        <v>44</v>
      </c>
      <c r="AC22" s="126" t="n">
        <v>36</v>
      </c>
      <c r="AD22" s="126" t="n">
        <v>70</v>
      </c>
      <c r="AE22" s="126" t="n">
        <v>35</v>
      </c>
      <c r="AF22" s="126" t="n">
        <v>30</v>
      </c>
      <c r="AG22" s="126" t="n">
        <v>58</v>
      </c>
    </row>
    <row r="23" s="106" customFormat="true" ht="20.1" hidden="false" customHeight="true" outlineLevel="0" collapsed="false">
      <c r="A23" s="98"/>
      <c r="B23" s="127" t="s">
        <v>63</v>
      </c>
      <c r="C23" s="128" t="n">
        <v>1481</v>
      </c>
      <c r="D23" s="138" t="n">
        <v>1491</v>
      </c>
      <c r="E23" s="139" t="n">
        <v>-10</v>
      </c>
      <c r="F23" s="140" t="n">
        <v>284</v>
      </c>
      <c r="G23" s="131" t="n">
        <v>82</v>
      </c>
      <c r="H23" s="131" t="n">
        <v>366</v>
      </c>
      <c r="I23" s="131" t="n">
        <v>38</v>
      </c>
      <c r="J23" s="131" t="n">
        <v>20</v>
      </c>
      <c r="K23" s="131" t="n">
        <v>58</v>
      </c>
      <c r="L23" s="131" t="n">
        <v>126</v>
      </c>
      <c r="M23" s="131" t="n">
        <v>41</v>
      </c>
      <c r="N23" s="131" t="n">
        <v>82</v>
      </c>
      <c r="O23" s="131" t="n">
        <v>70</v>
      </c>
      <c r="P23" s="131" t="n">
        <v>152</v>
      </c>
      <c r="Q23" s="98"/>
      <c r="R23" s="132" t="str">
        <f aca="false">B23</f>
        <v>-liczba bezrobotnych w końcu okresu</v>
      </c>
      <c r="S23" s="131" t="n">
        <v>40</v>
      </c>
      <c r="T23" s="131" t="n">
        <v>45</v>
      </c>
      <c r="U23" s="131" t="n">
        <v>26</v>
      </c>
      <c r="V23" s="131" t="n">
        <v>11</v>
      </c>
      <c r="W23" s="131" t="n">
        <v>149</v>
      </c>
      <c r="X23" s="131" t="n">
        <v>60</v>
      </c>
      <c r="Y23" s="131" t="n">
        <v>33</v>
      </c>
      <c r="Z23" s="131" t="n">
        <v>76</v>
      </c>
      <c r="AA23" s="131" t="n">
        <v>43</v>
      </c>
      <c r="AB23" s="131" t="n">
        <v>44</v>
      </c>
      <c r="AC23" s="131" t="n">
        <v>32</v>
      </c>
      <c r="AD23" s="131" t="n">
        <v>57</v>
      </c>
      <c r="AE23" s="131" t="n">
        <v>40</v>
      </c>
      <c r="AF23" s="131" t="n">
        <v>21</v>
      </c>
      <c r="AG23" s="131" t="n">
        <v>61</v>
      </c>
    </row>
    <row r="24" s="106" customFormat="true" ht="24.95" hidden="false" customHeight="true" outlineLevel="0" collapsed="false">
      <c r="A24" s="98" t="s">
        <v>45</v>
      </c>
      <c r="B24" s="99" t="s">
        <v>66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45</v>
      </c>
      <c r="R24" s="105" t="str">
        <f aca="false">B24</f>
        <v>Cudzoziemcy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1</v>
      </c>
      <c r="D25" s="142" t="n">
        <v>14</v>
      </c>
      <c r="E25" s="143" t="n">
        <v>-3</v>
      </c>
      <c r="F25" s="136" t="n">
        <v>2</v>
      </c>
      <c r="G25" s="137" t="n">
        <v>1</v>
      </c>
      <c r="H25" s="137" t="n">
        <v>3</v>
      </c>
      <c r="I25" s="137" t="n">
        <v>3</v>
      </c>
      <c r="J25" s="137" t="n">
        <v>0</v>
      </c>
      <c r="K25" s="137" t="n">
        <v>3</v>
      </c>
      <c r="L25" s="137" t="n">
        <v>1</v>
      </c>
      <c r="M25" s="137" t="n">
        <v>0</v>
      </c>
      <c r="N25" s="137" t="n">
        <v>0</v>
      </c>
      <c r="O25" s="137" t="n">
        <v>0</v>
      </c>
      <c r="P25" s="137" t="n">
        <v>0</v>
      </c>
      <c r="Q25" s="98"/>
      <c r="R25" s="113" t="str">
        <f aca="false">B25</f>
        <v>- nowe rejestracje w miesiącu</v>
      </c>
      <c r="S25" s="137" t="n">
        <v>0</v>
      </c>
      <c r="T25" s="137" t="n">
        <v>1</v>
      </c>
      <c r="U25" s="137" t="n">
        <v>0</v>
      </c>
      <c r="V25" s="137" t="n">
        <v>0</v>
      </c>
      <c r="W25" s="137" t="n">
        <v>0</v>
      </c>
      <c r="X25" s="137" t="n">
        <v>0</v>
      </c>
      <c r="Y25" s="137" t="n">
        <v>0</v>
      </c>
      <c r="Z25" s="137" t="n">
        <v>1</v>
      </c>
      <c r="AA25" s="137" t="n">
        <v>0</v>
      </c>
      <c r="AB25" s="137" t="n">
        <v>1</v>
      </c>
      <c r="AC25" s="137" t="n">
        <v>0</v>
      </c>
      <c r="AD25" s="137" t="n">
        <v>0</v>
      </c>
      <c r="AE25" s="137" t="n">
        <v>0</v>
      </c>
      <c r="AF25" s="137" t="n">
        <v>0</v>
      </c>
      <c r="AG25" s="137" t="n">
        <v>1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103</v>
      </c>
      <c r="D26" s="116" t="n">
        <v>92</v>
      </c>
      <c r="E26" s="117" t="s">
        <v>37</v>
      </c>
      <c r="F26" s="118" t="n">
        <v>18</v>
      </c>
      <c r="G26" s="119" t="n">
        <v>3</v>
      </c>
      <c r="H26" s="119" t="n">
        <v>21</v>
      </c>
      <c r="I26" s="119" t="n">
        <v>9</v>
      </c>
      <c r="J26" s="119" t="n">
        <v>0</v>
      </c>
      <c r="K26" s="119" t="n">
        <v>9</v>
      </c>
      <c r="L26" s="119" t="n">
        <v>16</v>
      </c>
      <c r="M26" s="119" t="n">
        <v>3</v>
      </c>
      <c r="N26" s="119" t="n">
        <v>4</v>
      </c>
      <c r="O26" s="119" t="n">
        <v>0</v>
      </c>
      <c r="P26" s="119" t="n">
        <v>4</v>
      </c>
      <c r="Q26" s="98"/>
      <c r="R26" s="120" t="str">
        <f aca="false">B26</f>
        <v>     od 1.01.</v>
      </c>
      <c r="S26" s="119" t="n">
        <v>4</v>
      </c>
      <c r="T26" s="119" t="n">
        <v>4</v>
      </c>
      <c r="U26" s="119" t="n">
        <v>1</v>
      </c>
      <c r="V26" s="119" t="n">
        <v>0</v>
      </c>
      <c r="W26" s="119" t="n">
        <v>3</v>
      </c>
      <c r="X26" s="119" t="n">
        <v>0</v>
      </c>
      <c r="Y26" s="119" t="n">
        <v>2</v>
      </c>
      <c r="Z26" s="119" t="n">
        <v>5</v>
      </c>
      <c r="AA26" s="119" t="n">
        <v>1</v>
      </c>
      <c r="AB26" s="119" t="n">
        <v>6</v>
      </c>
      <c r="AC26" s="119" t="n">
        <v>1</v>
      </c>
      <c r="AD26" s="119" t="n">
        <v>6</v>
      </c>
      <c r="AE26" s="119" t="n">
        <v>12</v>
      </c>
      <c r="AF26" s="119" t="n">
        <v>3</v>
      </c>
      <c r="AG26" s="119" t="n">
        <v>2</v>
      </c>
    </row>
    <row r="27" s="106" customFormat="true" ht="20.1" hidden="false" customHeight="true" outlineLevel="0" collapsed="false">
      <c r="A27" s="98"/>
      <c r="B27" s="114" t="s">
        <v>62</v>
      </c>
      <c r="C27" s="144" t="n">
        <v>2</v>
      </c>
      <c r="D27" s="116" t="n">
        <v>6</v>
      </c>
      <c r="E27" s="121" t="n">
        <v>-4</v>
      </c>
      <c r="F27" s="118" t="n">
        <v>0</v>
      </c>
      <c r="G27" s="119" t="n">
        <v>1</v>
      </c>
      <c r="H27" s="119" t="n">
        <v>1</v>
      </c>
      <c r="I27" s="119" t="n">
        <v>0</v>
      </c>
      <c r="J27" s="119" t="n">
        <v>0</v>
      </c>
      <c r="K27" s="119" t="n">
        <v>0</v>
      </c>
      <c r="L27" s="119" t="n">
        <v>1</v>
      </c>
      <c r="M27" s="119" t="n">
        <v>0</v>
      </c>
      <c r="N27" s="119" t="n">
        <v>0</v>
      </c>
      <c r="O27" s="119" t="n">
        <v>0</v>
      </c>
      <c r="P27" s="119" t="n">
        <v>0</v>
      </c>
      <c r="Q27" s="98"/>
      <c r="R27" s="120" t="str">
        <f aca="false">B27</f>
        <v>- podjęcia pracy w miesiącu</v>
      </c>
      <c r="S27" s="119" t="n">
        <v>0</v>
      </c>
      <c r="T27" s="119" t="n">
        <v>0</v>
      </c>
      <c r="U27" s="119" t="n">
        <v>0</v>
      </c>
      <c r="V27" s="119" t="n">
        <v>0</v>
      </c>
      <c r="W27" s="119" t="n">
        <v>0</v>
      </c>
      <c r="X27" s="119" t="n">
        <v>0</v>
      </c>
      <c r="Y27" s="119" t="n">
        <v>0</v>
      </c>
      <c r="Z27" s="119" t="n">
        <v>0</v>
      </c>
      <c r="AA27" s="119" t="n">
        <v>0</v>
      </c>
      <c r="AB27" s="119" t="n">
        <v>0</v>
      </c>
      <c r="AC27" s="119" t="n">
        <v>0</v>
      </c>
      <c r="AD27" s="119" t="n">
        <v>0</v>
      </c>
      <c r="AE27" s="119" t="n">
        <v>0</v>
      </c>
      <c r="AF27" s="119" t="n">
        <v>0</v>
      </c>
      <c r="AG27" s="119" t="n">
        <v>0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36</v>
      </c>
      <c r="D28" s="123" t="n">
        <v>34</v>
      </c>
      <c r="E28" s="124" t="s">
        <v>37</v>
      </c>
      <c r="F28" s="125" t="n">
        <v>8</v>
      </c>
      <c r="G28" s="126" t="n">
        <v>4</v>
      </c>
      <c r="H28" s="126" t="n">
        <v>12</v>
      </c>
      <c r="I28" s="126" t="n">
        <v>3</v>
      </c>
      <c r="J28" s="126" t="n">
        <v>0</v>
      </c>
      <c r="K28" s="126" t="n">
        <v>3</v>
      </c>
      <c r="L28" s="126" t="n">
        <v>8</v>
      </c>
      <c r="M28" s="126" t="n">
        <v>1</v>
      </c>
      <c r="N28" s="126" t="n">
        <v>1</v>
      </c>
      <c r="O28" s="126" t="n">
        <v>0</v>
      </c>
      <c r="P28" s="126" t="n">
        <v>1</v>
      </c>
      <c r="Q28" s="98"/>
      <c r="R28" s="120" t="str">
        <f aca="false">B28</f>
        <v>     od 1.01.</v>
      </c>
      <c r="S28" s="126" t="n">
        <v>1</v>
      </c>
      <c r="T28" s="126" t="n">
        <v>1</v>
      </c>
      <c r="U28" s="126" t="n">
        <v>0</v>
      </c>
      <c r="V28" s="126" t="n">
        <v>0</v>
      </c>
      <c r="W28" s="126" t="n">
        <v>3</v>
      </c>
      <c r="X28" s="126" t="n">
        <v>0</v>
      </c>
      <c r="Y28" s="126" t="n">
        <v>0</v>
      </c>
      <c r="Z28" s="126" t="n">
        <v>3</v>
      </c>
      <c r="AA28" s="126" t="n">
        <v>0</v>
      </c>
      <c r="AB28" s="126" t="n">
        <v>1</v>
      </c>
      <c r="AC28" s="126" t="n">
        <v>0</v>
      </c>
      <c r="AD28" s="126" t="n">
        <v>0</v>
      </c>
      <c r="AE28" s="126" t="n">
        <v>0</v>
      </c>
      <c r="AF28" s="126" t="n">
        <v>1</v>
      </c>
      <c r="AG28" s="126" t="n">
        <v>1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75</v>
      </c>
      <c r="D29" s="138" t="n">
        <v>72</v>
      </c>
      <c r="E29" s="139" t="n">
        <v>3</v>
      </c>
      <c r="F29" s="140" t="n">
        <v>18</v>
      </c>
      <c r="G29" s="131" t="n">
        <v>2</v>
      </c>
      <c r="H29" s="131" t="n">
        <v>20</v>
      </c>
      <c r="I29" s="131" t="n">
        <v>11</v>
      </c>
      <c r="J29" s="131" t="n">
        <v>1</v>
      </c>
      <c r="K29" s="131" t="n">
        <v>12</v>
      </c>
      <c r="L29" s="131" t="n">
        <v>6</v>
      </c>
      <c r="M29" s="131" t="n">
        <v>1</v>
      </c>
      <c r="N29" s="131" t="n">
        <v>3</v>
      </c>
      <c r="O29" s="131" t="n">
        <v>1</v>
      </c>
      <c r="P29" s="131" t="n">
        <v>4</v>
      </c>
      <c r="Q29" s="98"/>
      <c r="R29" s="147" t="str">
        <f aca="false">B29</f>
        <v>-liczba bezrobotnych w końcu okresu</v>
      </c>
      <c r="S29" s="131" t="n">
        <v>3</v>
      </c>
      <c r="T29" s="131" t="n">
        <v>2</v>
      </c>
      <c r="U29" s="131" t="n">
        <v>0</v>
      </c>
      <c r="V29" s="131" t="n">
        <v>0</v>
      </c>
      <c r="W29" s="131" t="n">
        <v>2</v>
      </c>
      <c r="X29" s="131" t="n">
        <v>0</v>
      </c>
      <c r="Y29" s="131" t="n">
        <v>2</v>
      </c>
      <c r="Z29" s="131" t="n">
        <v>6</v>
      </c>
      <c r="AA29" s="131" t="n">
        <v>1</v>
      </c>
      <c r="AB29" s="131" t="n">
        <v>3</v>
      </c>
      <c r="AC29" s="131" t="n">
        <v>1</v>
      </c>
      <c r="AD29" s="131" t="n">
        <v>4</v>
      </c>
      <c r="AE29" s="131" t="n">
        <v>4</v>
      </c>
      <c r="AF29" s="131" t="n">
        <v>2</v>
      </c>
      <c r="AG29" s="131" t="n">
        <v>2</v>
      </c>
    </row>
    <row r="30" s="88" customFormat="true" ht="28.5" hidden="false" customHeight="true" outlineLevel="0" collapsed="false">
      <c r="A30" s="98" t="s">
        <v>47</v>
      </c>
      <c r="B30" s="99" t="s">
        <v>67</v>
      </c>
      <c r="C30" s="148"/>
      <c r="D30" s="149"/>
      <c r="E30" s="150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98" t="s">
        <v>47</v>
      </c>
      <c r="R30" s="105" t="str">
        <f aca="false">B30</f>
        <v>Kobiety, które nie podjęły zatrudnienia po urodzeniu dziecka</v>
      </c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s="88" customFormat="true" ht="20.1" hidden="false" customHeight="true" outlineLevel="0" collapsed="false">
      <c r="A31" s="98"/>
      <c r="B31" s="107" t="s">
        <v>60</v>
      </c>
      <c r="C31" s="153" t="n">
        <v>1060</v>
      </c>
      <c r="D31" s="154" t="n">
        <v>843</v>
      </c>
      <c r="E31" s="155" t="n">
        <v>217</v>
      </c>
      <c r="F31" s="156" t="n">
        <v>80</v>
      </c>
      <c r="G31" s="157" t="n">
        <v>50</v>
      </c>
      <c r="H31" s="157" t="n">
        <v>130</v>
      </c>
      <c r="I31" s="157" t="n">
        <v>67</v>
      </c>
      <c r="J31" s="157" t="n">
        <v>41</v>
      </c>
      <c r="K31" s="157" t="n">
        <v>108</v>
      </c>
      <c r="L31" s="157" t="n">
        <v>90</v>
      </c>
      <c r="M31" s="157" t="n">
        <v>36</v>
      </c>
      <c r="N31" s="157" t="n">
        <v>56</v>
      </c>
      <c r="O31" s="157" t="n">
        <v>47</v>
      </c>
      <c r="P31" s="157" t="n">
        <v>103</v>
      </c>
      <c r="Q31" s="98"/>
      <c r="R31" s="113" t="str">
        <f aca="false">B31</f>
        <v>- nowe rejestracje w miesiącu</v>
      </c>
      <c r="S31" s="157" t="n">
        <v>34</v>
      </c>
      <c r="T31" s="157" t="n">
        <v>78</v>
      </c>
      <c r="U31" s="157" t="n">
        <v>14</v>
      </c>
      <c r="V31" s="157" t="n">
        <v>20</v>
      </c>
      <c r="W31" s="157" t="n">
        <v>67</v>
      </c>
      <c r="X31" s="157" t="n">
        <v>51</v>
      </c>
      <c r="Y31" s="157" t="n">
        <v>20</v>
      </c>
      <c r="Z31" s="157" t="n">
        <v>67</v>
      </c>
      <c r="AA31" s="157" t="n">
        <v>25</v>
      </c>
      <c r="AB31" s="157" t="n">
        <v>37</v>
      </c>
      <c r="AC31" s="157" t="n">
        <v>30</v>
      </c>
      <c r="AD31" s="157" t="n">
        <v>37</v>
      </c>
      <c r="AE31" s="157" t="n">
        <v>47</v>
      </c>
      <c r="AF31" s="157" t="n">
        <v>13</v>
      </c>
      <c r="AG31" s="157" t="n">
        <v>53</v>
      </c>
    </row>
    <row r="32" s="88" customFormat="true" ht="20.1" hidden="false" customHeight="true" outlineLevel="0" collapsed="false">
      <c r="A32" s="98"/>
      <c r="B32" s="114" t="s">
        <v>61</v>
      </c>
      <c r="C32" s="158" t="n">
        <v>6835</v>
      </c>
      <c r="D32" s="159" t="n">
        <v>5775</v>
      </c>
      <c r="E32" s="160" t="s">
        <v>37</v>
      </c>
      <c r="F32" s="161" t="n">
        <v>738</v>
      </c>
      <c r="G32" s="162" t="n">
        <v>257</v>
      </c>
      <c r="H32" s="162" t="n">
        <v>995</v>
      </c>
      <c r="I32" s="162" t="n">
        <v>455</v>
      </c>
      <c r="J32" s="162" t="n">
        <v>220</v>
      </c>
      <c r="K32" s="162" t="n">
        <v>675</v>
      </c>
      <c r="L32" s="162" t="n">
        <v>511</v>
      </c>
      <c r="M32" s="162" t="n">
        <v>291</v>
      </c>
      <c r="N32" s="162" t="n">
        <v>348</v>
      </c>
      <c r="O32" s="162" t="n">
        <v>246</v>
      </c>
      <c r="P32" s="162" t="n">
        <v>594</v>
      </c>
      <c r="Q32" s="98"/>
      <c r="R32" s="120" t="str">
        <f aca="false">B32</f>
        <v>     od 1.01.</v>
      </c>
      <c r="S32" s="162" t="n">
        <v>169</v>
      </c>
      <c r="T32" s="162" t="n">
        <v>519</v>
      </c>
      <c r="U32" s="162" t="n">
        <v>130</v>
      </c>
      <c r="V32" s="162" t="n">
        <v>168</v>
      </c>
      <c r="W32" s="162" t="n">
        <v>433</v>
      </c>
      <c r="X32" s="162" t="n">
        <v>271</v>
      </c>
      <c r="Y32" s="162" t="n">
        <v>166</v>
      </c>
      <c r="Z32" s="162" t="n">
        <v>365</v>
      </c>
      <c r="AA32" s="162" t="n">
        <v>157</v>
      </c>
      <c r="AB32" s="162" t="n">
        <v>245</v>
      </c>
      <c r="AC32" s="162" t="n">
        <v>183</v>
      </c>
      <c r="AD32" s="162" t="n">
        <v>253</v>
      </c>
      <c r="AE32" s="162" t="n">
        <v>260</v>
      </c>
      <c r="AF32" s="162" t="n">
        <v>128</v>
      </c>
      <c r="AG32" s="162" t="n">
        <v>322</v>
      </c>
    </row>
    <row r="33" s="88" customFormat="true" ht="20.1" hidden="false" customHeight="true" outlineLevel="0" collapsed="false">
      <c r="A33" s="98"/>
      <c r="B33" s="114" t="s">
        <v>62</v>
      </c>
      <c r="C33" s="158" t="n">
        <v>265</v>
      </c>
      <c r="D33" s="159" t="n">
        <v>203</v>
      </c>
      <c r="E33" s="163" t="n">
        <v>62</v>
      </c>
      <c r="F33" s="161" t="n">
        <v>21</v>
      </c>
      <c r="G33" s="162" t="n">
        <v>8</v>
      </c>
      <c r="H33" s="162" t="n">
        <v>29</v>
      </c>
      <c r="I33" s="162" t="n">
        <v>24</v>
      </c>
      <c r="J33" s="162" t="n">
        <v>8</v>
      </c>
      <c r="K33" s="162" t="n">
        <v>32</v>
      </c>
      <c r="L33" s="162" t="n">
        <v>23</v>
      </c>
      <c r="M33" s="162" t="n">
        <v>10</v>
      </c>
      <c r="N33" s="162" t="n">
        <v>13</v>
      </c>
      <c r="O33" s="162" t="n">
        <v>7</v>
      </c>
      <c r="P33" s="162" t="n">
        <v>20</v>
      </c>
      <c r="Q33" s="98"/>
      <c r="R33" s="120" t="str">
        <f aca="false">B33</f>
        <v>- podjęcia pracy w miesiącu</v>
      </c>
      <c r="S33" s="162" t="n">
        <v>4</v>
      </c>
      <c r="T33" s="162" t="n">
        <v>22</v>
      </c>
      <c r="U33" s="162" t="n">
        <v>6</v>
      </c>
      <c r="V33" s="162" t="n">
        <v>5</v>
      </c>
      <c r="W33" s="162" t="n">
        <v>23</v>
      </c>
      <c r="X33" s="162" t="n">
        <v>8</v>
      </c>
      <c r="Y33" s="162" t="n">
        <v>13</v>
      </c>
      <c r="Z33" s="162" t="n">
        <v>18</v>
      </c>
      <c r="AA33" s="162" t="n">
        <v>5</v>
      </c>
      <c r="AB33" s="162" t="n">
        <v>13</v>
      </c>
      <c r="AC33" s="162" t="n">
        <v>2</v>
      </c>
      <c r="AD33" s="162" t="n">
        <v>7</v>
      </c>
      <c r="AE33" s="162" t="n">
        <v>9</v>
      </c>
      <c r="AF33" s="162" t="n">
        <v>5</v>
      </c>
      <c r="AG33" s="162" t="n">
        <v>11</v>
      </c>
    </row>
    <row r="34" s="88" customFormat="true" ht="20.1" hidden="false" customHeight="true" outlineLevel="0" collapsed="false">
      <c r="A34" s="98"/>
      <c r="B34" s="145" t="s">
        <v>61</v>
      </c>
      <c r="C34" s="158" t="n">
        <v>1747</v>
      </c>
      <c r="D34" s="159" t="n">
        <v>1482</v>
      </c>
      <c r="E34" s="160" t="s">
        <v>37</v>
      </c>
      <c r="F34" s="161" t="n">
        <v>209</v>
      </c>
      <c r="G34" s="162" t="n">
        <v>71</v>
      </c>
      <c r="H34" s="162" t="n">
        <v>280</v>
      </c>
      <c r="I34" s="162" t="n">
        <v>137</v>
      </c>
      <c r="J34" s="162" t="n">
        <v>55</v>
      </c>
      <c r="K34" s="162" t="n">
        <v>192</v>
      </c>
      <c r="L34" s="162" t="n">
        <v>124</v>
      </c>
      <c r="M34" s="162" t="n">
        <v>65</v>
      </c>
      <c r="N34" s="162" t="n">
        <v>90</v>
      </c>
      <c r="O34" s="162" t="n">
        <v>55</v>
      </c>
      <c r="P34" s="162" t="n">
        <v>145</v>
      </c>
      <c r="Q34" s="98"/>
      <c r="R34" s="164" t="str">
        <f aca="false">B34</f>
        <v>     od 1.01.</v>
      </c>
      <c r="S34" s="162" t="n">
        <v>40</v>
      </c>
      <c r="T34" s="162" t="n">
        <v>113</v>
      </c>
      <c r="U34" s="162" t="n">
        <v>29</v>
      </c>
      <c r="V34" s="162" t="n">
        <v>19</v>
      </c>
      <c r="W34" s="162" t="n">
        <v>132</v>
      </c>
      <c r="X34" s="162" t="n">
        <v>76</v>
      </c>
      <c r="Y34" s="162" t="n">
        <v>70</v>
      </c>
      <c r="Z34" s="162" t="n">
        <v>99</v>
      </c>
      <c r="AA34" s="162" t="n">
        <v>33</v>
      </c>
      <c r="AB34" s="162" t="n">
        <v>59</v>
      </c>
      <c r="AC34" s="162" t="n">
        <v>50</v>
      </c>
      <c r="AD34" s="162" t="n">
        <v>67</v>
      </c>
      <c r="AE34" s="162" t="n">
        <v>55</v>
      </c>
      <c r="AF34" s="162" t="n">
        <v>21</v>
      </c>
      <c r="AG34" s="162" t="n">
        <v>78</v>
      </c>
    </row>
    <row r="35" s="88" customFormat="true" ht="20.1" hidden="false" customHeight="true" outlineLevel="0" collapsed="false">
      <c r="A35" s="98"/>
      <c r="B35" s="146" t="s">
        <v>63</v>
      </c>
      <c r="C35" s="165" t="n">
        <v>16256</v>
      </c>
      <c r="D35" s="166" t="n">
        <v>15990</v>
      </c>
      <c r="E35" s="167" t="n">
        <v>266</v>
      </c>
      <c r="F35" s="168" t="n">
        <v>1114</v>
      </c>
      <c r="G35" s="169" t="n">
        <v>546</v>
      </c>
      <c r="H35" s="169" t="n">
        <v>1660</v>
      </c>
      <c r="I35" s="169" t="n">
        <v>1230</v>
      </c>
      <c r="J35" s="169" t="n">
        <v>661</v>
      </c>
      <c r="K35" s="169" t="n">
        <v>1891</v>
      </c>
      <c r="L35" s="169" t="n">
        <v>659</v>
      </c>
      <c r="M35" s="169" t="n">
        <v>592</v>
      </c>
      <c r="N35" s="169" t="n">
        <v>1192</v>
      </c>
      <c r="O35" s="169" t="n">
        <v>1070</v>
      </c>
      <c r="P35" s="169" t="n">
        <v>2262</v>
      </c>
      <c r="Q35" s="98"/>
      <c r="R35" s="147" t="str">
        <f aca="false">B35</f>
        <v>-liczba bezrobotnych w końcu okresu</v>
      </c>
      <c r="S35" s="169" t="n">
        <v>447</v>
      </c>
      <c r="T35" s="169" t="n">
        <v>716</v>
      </c>
      <c r="U35" s="169" t="n">
        <v>344</v>
      </c>
      <c r="V35" s="169" t="n">
        <v>456</v>
      </c>
      <c r="W35" s="169" t="n">
        <v>1346</v>
      </c>
      <c r="X35" s="169" t="n">
        <v>995</v>
      </c>
      <c r="Y35" s="169" t="n">
        <v>442</v>
      </c>
      <c r="Z35" s="169" t="n">
        <v>849</v>
      </c>
      <c r="AA35" s="169" t="n">
        <v>492</v>
      </c>
      <c r="AB35" s="169" t="n">
        <v>562</v>
      </c>
      <c r="AC35" s="169" t="n">
        <v>396</v>
      </c>
      <c r="AD35" s="169" t="n">
        <v>735</v>
      </c>
      <c r="AE35" s="169" t="n">
        <v>405</v>
      </c>
      <c r="AF35" s="169" t="n">
        <v>307</v>
      </c>
      <c r="AG35" s="169" t="n">
        <v>700</v>
      </c>
    </row>
    <row r="36" s="88" customFormat="true" ht="24.95" hidden="false" customHeight="true" outlineLevel="0" collapsed="false">
      <c r="A36" s="98" t="s">
        <v>49</v>
      </c>
      <c r="B36" s="99" t="s">
        <v>68</v>
      </c>
      <c r="C36" s="170"/>
      <c r="D36" s="171"/>
      <c r="E36" s="172"/>
      <c r="F36" s="173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98" t="s">
        <v>49</v>
      </c>
      <c r="R36" s="105" t="str">
        <f aca="false">B36</f>
        <v>Bezrobotni po zakończeniu kontraktu socjalnego</v>
      </c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</row>
    <row r="37" s="88" customFormat="true" ht="20.1" hidden="false" customHeight="true" outlineLevel="0" collapsed="false">
      <c r="A37" s="98"/>
      <c r="B37" s="107" t="s">
        <v>60</v>
      </c>
      <c r="C37" s="153" t="n">
        <v>19</v>
      </c>
      <c r="D37" s="154" t="n">
        <v>1</v>
      </c>
      <c r="E37" s="175" t="n">
        <v>18</v>
      </c>
      <c r="F37" s="156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98"/>
      <c r="R37" s="113" t="str">
        <f aca="false">B37</f>
        <v>- nowe rejestracje w miesiącu</v>
      </c>
      <c r="S37" s="157" t="n">
        <v>0</v>
      </c>
      <c r="T37" s="157" t="n">
        <v>17</v>
      </c>
      <c r="U37" s="157" t="n">
        <v>0</v>
      </c>
      <c r="V37" s="157" t="n">
        <v>0</v>
      </c>
      <c r="W37" s="157" t="n">
        <v>0</v>
      </c>
      <c r="X37" s="157" t="n">
        <v>1</v>
      </c>
      <c r="Y37" s="157" t="n">
        <v>0</v>
      </c>
      <c r="Z37" s="157" t="n">
        <v>0</v>
      </c>
      <c r="AA37" s="157" t="n">
        <v>0</v>
      </c>
      <c r="AB37" s="157" t="n">
        <v>0</v>
      </c>
      <c r="AC37" s="157" t="n">
        <v>0</v>
      </c>
      <c r="AD37" s="157" t="n">
        <v>1</v>
      </c>
      <c r="AE37" s="157" t="n">
        <v>0</v>
      </c>
      <c r="AF37" s="157" t="n">
        <v>0</v>
      </c>
      <c r="AG37" s="157" t="n">
        <v>0</v>
      </c>
    </row>
    <row r="38" s="88" customFormat="true" ht="20.1" hidden="false" customHeight="true" outlineLevel="0" collapsed="false">
      <c r="A38" s="98"/>
      <c r="B38" s="114" t="s">
        <v>61</v>
      </c>
      <c r="C38" s="158" t="n">
        <v>35</v>
      </c>
      <c r="D38" s="159" t="n">
        <v>16</v>
      </c>
      <c r="E38" s="160" t="s">
        <v>37</v>
      </c>
      <c r="F38" s="161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1</v>
      </c>
      <c r="M38" s="162" t="n">
        <v>14</v>
      </c>
      <c r="N38" s="162" t="n">
        <v>0</v>
      </c>
      <c r="O38" s="162" t="n">
        <v>0</v>
      </c>
      <c r="P38" s="162" t="n">
        <v>0</v>
      </c>
      <c r="Q38" s="98"/>
      <c r="R38" s="120" t="str">
        <f aca="false">B38</f>
        <v>     od 1.01.</v>
      </c>
      <c r="S38" s="162" t="n">
        <v>0</v>
      </c>
      <c r="T38" s="162" t="n">
        <v>17</v>
      </c>
      <c r="U38" s="162" t="n">
        <v>0</v>
      </c>
      <c r="V38" s="162" t="n">
        <v>0</v>
      </c>
      <c r="W38" s="162" t="n">
        <v>0</v>
      </c>
      <c r="X38" s="162" t="n">
        <v>1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2</v>
      </c>
      <c r="AE38" s="162" t="n">
        <v>0</v>
      </c>
      <c r="AF38" s="162" t="n">
        <v>0</v>
      </c>
      <c r="AG38" s="162" t="n">
        <v>0</v>
      </c>
    </row>
    <row r="39" s="88" customFormat="true" ht="20.1" hidden="false" customHeight="true" outlineLevel="0" collapsed="false">
      <c r="A39" s="98"/>
      <c r="B39" s="114" t="s">
        <v>62</v>
      </c>
      <c r="C39" s="158" t="n">
        <v>0</v>
      </c>
      <c r="D39" s="159" t="n">
        <v>0</v>
      </c>
      <c r="E39" s="176" t="n">
        <v>0</v>
      </c>
      <c r="F39" s="161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98"/>
      <c r="R39" s="120" t="str">
        <f aca="false">B39</f>
        <v>- podjęcia pracy w miesiącu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  <c r="AD39" s="162" t="n">
        <v>0</v>
      </c>
      <c r="AE39" s="162" t="n">
        <v>0</v>
      </c>
      <c r="AF39" s="162" t="n">
        <v>0</v>
      </c>
      <c r="AG39" s="162" t="n">
        <v>0</v>
      </c>
    </row>
    <row r="40" s="88" customFormat="true" ht="20.1" hidden="false" customHeight="true" outlineLevel="0" collapsed="false">
      <c r="A40" s="98"/>
      <c r="B40" s="145" t="s">
        <v>61</v>
      </c>
      <c r="C40" s="158" t="n">
        <v>4</v>
      </c>
      <c r="D40" s="159" t="n">
        <v>4</v>
      </c>
      <c r="E40" s="160" t="s">
        <v>37</v>
      </c>
      <c r="F40" s="161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1</v>
      </c>
      <c r="N40" s="162" t="n">
        <v>0</v>
      </c>
      <c r="O40" s="162" t="n">
        <v>0</v>
      </c>
      <c r="P40" s="162" t="n">
        <v>0</v>
      </c>
      <c r="Q40" s="98"/>
      <c r="R40" s="164" t="str">
        <f aca="false">B40</f>
        <v>     od 1.01.</v>
      </c>
      <c r="S40" s="162" t="n">
        <v>0</v>
      </c>
      <c r="T40" s="162" t="n">
        <v>2</v>
      </c>
      <c r="U40" s="162" t="n">
        <v>0</v>
      </c>
      <c r="V40" s="162" t="n">
        <v>0</v>
      </c>
      <c r="W40" s="162" t="n">
        <v>0</v>
      </c>
      <c r="X40" s="162" t="n">
        <v>0</v>
      </c>
      <c r="Y40" s="162" t="n">
        <v>0</v>
      </c>
      <c r="Z40" s="162" t="n">
        <v>0</v>
      </c>
      <c r="AA40" s="162" t="n">
        <v>0</v>
      </c>
      <c r="AB40" s="162" t="n">
        <v>0</v>
      </c>
      <c r="AC40" s="162" t="n">
        <v>0</v>
      </c>
      <c r="AD40" s="162" t="n">
        <v>1</v>
      </c>
      <c r="AE40" s="162" t="n">
        <v>0</v>
      </c>
      <c r="AF40" s="162" t="n">
        <v>0</v>
      </c>
      <c r="AG40" s="162" t="n">
        <v>0</v>
      </c>
    </row>
    <row r="41" s="88" customFormat="true" ht="20.1" hidden="false" customHeight="true" outlineLevel="0" collapsed="false">
      <c r="A41" s="98"/>
      <c r="B41" s="146" t="s">
        <v>63</v>
      </c>
      <c r="C41" s="177" t="n">
        <v>40</v>
      </c>
      <c r="D41" s="178" t="n">
        <v>23</v>
      </c>
      <c r="E41" s="179" t="n">
        <v>17</v>
      </c>
      <c r="F41" s="168" t="n">
        <v>0</v>
      </c>
      <c r="G41" s="169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10</v>
      </c>
      <c r="N41" s="169" t="n">
        <v>0</v>
      </c>
      <c r="O41" s="169" t="n">
        <v>0</v>
      </c>
      <c r="P41" s="169" t="n">
        <v>0</v>
      </c>
      <c r="Q41" s="98"/>
      <c r="R41" s="147" t="str">
        <f aca="false">B41</f>
        <v>-liczba bezrobotnych w końcu okresu</v>
      </c>
      <c r="S41" s="169" t="n">
        <v>0</v>
      </c>
      <c r="T41" s="169" t="n">
        <v>23</v>
      </c>
      <c r="U41" s="169" t="n">
        <v>0</v>
      </c>
      <c r="V41" s="169" t="n">
        <v>0</v>
      </c>
      <c r="W41" s="169" t="n">
        <v>0</v>
      </c>
      <c r="X41" s="169" t="n">
        <v>1</v>
      </c>
      <c r="Y41" s="169" t="n">
        <v>0</v>
      </c>
      <c r="Z41" s="169" t="n">
        <v>0</v>
      </c>
      <c r="AA41" s="169" t="n">
        <v>0</v>
      </c>
      <c r="AB41" s="169" t="n">
        <v>0</v>
      </c>
      <c r="AC41" s="169" t="n">
        <v>0</v>
      </c>
      <c r="AD41" s="169" t="n">
        <v>6</v>
      </c>
      <c r="AE41" s="169" t="n">
        <v>0</v>
      </c>
      <c r="AF41" s="169" t="n">
        <v>0</v>
      </c>
      <c r="AG41" s="169" t="n">
        <v>0</v>
      </c>
    </row>
    <row r="42" s="88" customFormat="true" ht="20.1" hidden="false" customHeight="true" outlineLevel="0" collapsed="false"/>
    <row r="43" s="88" customFormat="true" ht="15" hidden="false" customHeight="false" outlineLevel="0" collapsed="false"/>
    <row r="44" s="88" customFormat="true" ht="15" hidden="false" customHeight="false" outlineLevel="0" collapsed="false"/>
    <row r="45" s="88" customFormat="true" ht="15" hidden="false" customHeight="false" outlineLevel="0" collapsed="false"/>
    <row r="46" s="88" customFormat="true" ht="15" hidden="false" customHeight="false" outlineLevel="0" collapsed="false"/>
    <row r="47" s="88" customFormat="true" ht="15" hidden="false" customHeight="false" outlineLevel="0" collapsed="false"/>
  </sheetData>
  <mergeCells count="46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  <mergeCell ref="A36:A41"/>
    <mergeCell ref="Q36:Q4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0.7"/>
    <col collapsed="false" customWidth="true" hidden="false" outlineLevel="0" max="16" min="3" style="83" width="12.7"/>
    <col collapsed="false" customWidth="true" hidden="false" outlineLevel="0" max="17" min="17" style="83" width="4.41"/>
    <col collapsed="false" customWidth="true" hidden="false" outlineLevel="0" max="18" min="18" style="83" width="50.7"/>
    <col collapsed="false" customWidth="true" hidden="false" outlineLevel="0" max="33" min="19" style="83" width="12.7"/>
    <col collapsed="false" customWidth="false" hidden="false" outlineLevel="0" max="257" min="34" style="83" width="9.14"/>
  </cols>
  <sheetData>
    <row r="1" s="85" customFormat="true" ht="18" hidden="false" customHeight="fals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70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30.09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30.09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IX 2011</v>
      </c>
      <c r="D4" s="94" t="str">
        <f aca="false">STRUKTURA!D4</f>
        <v>VIII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30" hidden="false" customHeight="true" outlineLevel="0" collapsed="false">
      <c r="A6" s="98" t="s">
        <v>51</v>
      </c>
      <c r="B6" s="99" t="s">
        <v>71</v>
      </c>
      <c r="C6" s="133"/>
      <c r="D6" s="134"/>
      <c r="E6" s="135"/>
      <c r="F6" s="136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98" t="s">
        <v>51</v>
      </c>
      <c r="R6" s="105" t="str">
        <f aca="false">B6</f>
        <v>Bezrobotni bez kwalifikacji zawodowych</v>
      </c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</row>
    <row r="7" s="106" customFormat="true" ht="20.1" hidden="false" customHeight="true" outlineLevel="0" collapsed="false">
      <c r="A7" s="98"/>
      <c r="B7" s="107" t="s">
        <v>60</v>
      </c>
      <c r="C7" s="108" t="n">
        <v>5281</v>
      </c>
      <c r="D7" s="109" t="n">
        <v>3973</v>
      </c>
      <c r="E7" s="110" t="n">
        <v>1308</v>
      </c>
      <c r="F7" s="136" t="n">
        <v>553</v>
      </c>
      <c r="G7" s="137" t="n">
        <v>235</v>
      </c>
      <c r="H7" s="137" t="n">
        <v>788</v>
      </c>
      <c r="I7" s="137" t="n">
        <v>358</v>
      </c>
      <c r="J7" s="137" t="n">
        <v>179</v>
      </c>
      <c r="K7" s="137" t="n">
        <v>537</v>
      </c>
      <c r="L7" s="137" t="n">
        <v>260</v>
      </c>
      <c r="M7" s="137" t="n">
        <v>231</v>
      </c>
      <c r="N7" s="137" t="n">
        <v>284</v>
      </c>
      <c r="O7" s="137" t="n">
        <v>297</v>
      </c>
      <c r="P7" s="137" t="n">
        <v>581</v>
      </c>
      <c r="Q7" s="98"/>
      <c r="R7" s="113" t="str">
        <f aca="false">B7</f>
        <v>- nowe rejestracje w miesiącu</v>
      </c>
      <c r="S7" s="137" t="n">
        <v>181</v>
      </c>
      <c r="T7" s="137" t="n">
        <v>263</v>
      </c>
      <c r="U7" s="137" t="n">
        <v>146</v>
      </c>
      <c r="V7" s="137" t="n">
        <v>127</v>
      </c>
      <c r="W7" s="137" t="n">
        <v>444</v>
      </c>
      <c r="X7" s="137" t="n">
        <v>320</v>
      </c>
      <c r="Y7" s="137" t="n">
        <v>99</v>
      </c>
      <c r="Z7" s="137" t="n">
        <v>274</v>
      </c>
      <c r="AA7" s="137" t="n">
        <v>122</v>
      </c>
      <c r="AB7" s="137" t="n">
        <v>183</v>
      </c>
      <c r="AC7" s="137" t="n">
        <v>92</v>
      </c>
      <c r="AD7" s="137" t="n">
        <v>173</v>
      </c>
      <c r="AE7" s="137" t="n">
        <v>161</v>
      </c>
      <c r="AF7" s="137" t="n">
        <v>148</v>
      </c>
      <c r="AG7" s="137" t="n">
        <v>151</v>
      </c>
    </row>
    <row r="8" s="106" customFormat="true" ht="20.1" hidden="false" customHeight="true" outlineLevel="0" collapsed="false">
      <c r="A8" s="98"/>
      <c r="B8" s="114" t="s">
        <v>61</v>
      </c>
      <c r="C8" s="115" t="n">
        <v>37447</v>
      </c>
      <c r="D8" s="116" t="n">
        <v>32166</v>
      </c>
      <c r="E8" s="117" t="s">
        <v>37</v>
      </c>
      <c r="F8" s="118" t="n">
        <v>4507</v>
      </c>
      <c r="G8" s="119" t="n">
        <v>1586</v>
      </c>
      <c r="H8" s="119" t="n">
        <v>6093</v>
      </c>
      <c r="I8" s="119" t="n">
        <v>2269</v>
      </c>
      <c r="J8" s="119" t="n">
        <v>963</v>
      </c>
      <c r="K8" s="119" t="n">
        <v>3232</v>
      </c>
      <c r="L8" s="119" t="n">
        <v>1865</v>
      </c>
      <c r="M8" s="119" t="n">
        <v>2072</v>
      </c>
      <c r="N8" s="119" t="n">
        <v>1946</v>
      </c>
      <c r="O8" s="119" t="n">
        <v>1837</v>
      </c>
      <c r="P8" s="119" t="n">
        <v>3783</v>
      </c>
      <c r="Q8" s="98"/>
      <c r="R8" s="120" t="str">
        <f aca="false">B8</f>
        <v>     od 1.01.</v>
      </c>
      <c r="S8" s="119" t="n">
        <v>1071</v>
      </c>
      <c r="T8" s="119" t="n">
        <v>1228</v>
      </c>
      <c r="U8" s="119" t="n">
        <v>1209</v>
      </c>
      <c r="V8" s="119" t="n">
        <v>887</v>
      </c>
      <c r="W8" s="119" t="n">
        <v>3508</v>
      </c>
      <c r="X8" s="119" t="n">
        <v>2399</v>
      </c>
      <c r="Y8" s="119" t="n">
        <v>955</v>
      </c>
      <c r="Z8" s="119" t="n">
        <v>1783</v>
      </c>
      <c r="AA8" s="119" t="n">
        <v>793</v>
      </c>
      <c r="AB8" s="119" t="n">
        <v>1146</v>
      </c>
      <c r="AC8" s="119" t="n">
        <v>622</v>
      </c>
      <c r="AD8" s="119" t="n">
        <v>1252</v>
      </c>
      <c r="AE8" s="119" t="n">
        <v>937</v>
      </c>
      <c r="AF8" s="119" t="n">
        <v>1191</v>
      </c>
      <c r="AG8" s="119" t="n">
        <v>1421</v>
      </c>
    </row>
    <row r="9" s="106" customFormat="true" ht="20.1" hidden="false" customHeight="true" outlineLevel="0" collapsed="false">
      <c r="A9" s="98"/>
      <c r="B9" s="114" t="s">
        <v>62</v>
      </c>
      <c r="C9" s="115" t="n">
        <v>1515</v>
      </c>
      <c r="D9" s="116" t="n">
        <v>1456</v>
      </c>
      <c r="E9" s="121" t="n">
        <v>59</v>
      </c>
      <c r="F9" s="118" t="n">
        <v>138</v>
      </c>
      <c r="G9" s="119" t="n">
        <v>52</v>
      </c>
      <c r="H9" s="119" t="n">
        <v>190</v>
      </c>
      <c r="I9" s="119" t="n">
        <v>93</v>
      </c>
      <c r="J9" s="119" t="n">
        <v>48</v>
      </c>
      <c r="K9" s="119" t="n">
        <v>141</v>
      </c>
      <c r="L9" s="119" t="n">
        <v>53</v>
      </c>
      <c r="M9" s="119" t="n">
        <v>72</v>
      </c>
      <c r="N9" s="119" t="n">
        <v>68</v>
      </c>
      <c r="O9" s="119" t="n">
        <v>83</v>
      </c>
      <c r="P9" s="119" t="n">
        <v>151</v>
      </c>
      <c r="Q9" s="98"/>
      <c r="R9" s="120" t="str">
        <f aca="false">B9</f>
        <v>- podjęcia pracy w miesiącu</v>
      </c>
      <c r="S9" s="119" t="n">
        <v>38</v>
      </c>
      <c r="T9" s="119" t="n">
        <v>61</v>
      </c>
      <c r="U9" s="119" t="n">
        <v>45</v>
      </c>
      <c r="V9" s="119" t="n">
        <v>33</v>
      </c>
      <c r="W9" s="119" t="n">
        <v>202</v>
      </c>
      <c r="X9" s="119" t="n">
        <v>68</v>
      </c>
      <c r="Y9" s="119" t="n">
        <v>56</v>
      </c>
      <c r="Z9" s="119" t="n">
        <v>86</v>
      </c>
      <c r="AA9" s="119" t="n">
        <v>32</v>
      </c>
      <c r="AB9" s="119" t="n">
        <v>55</v>
      </c>
      <c r="AC9" s="119" t="n">
        <v>22</v>
      </c>
      <c r="AD9" s="119" t="n">
        <v>52</v>
      </c>
      <c r="AE9" s="119" t="n">
        <v>53</v>
      </c>
      <c r="AF9" s="119" t="n">
        <v>51</v>
      </c>
      <c r="AG9" s="119" t="n">
        <v>54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13029</v>
      </c>
      <c r="D10" s="123" t="n">
        <v>11514</v>
      </c>
      <c r="E10" s="124" t="s">
        <v>37</v>
      </c>
      <c r="F10" s="125" t="n">
        <v>1287</v>
      </c>
      <c r="G10" s="126" t="n">
        <v>428</v>
      </c>
      <c r="H10" s="126" t="n">
        <v>1715</v>
      </c>
      <c r="I10" s="126" t="n">
        <v>703</v>
      </c>
      <c r="J10" s="126" t="n">
        <v>427</v>
      </c>
      <c r="K10" s="126" t="n">
        <v>1130</v>
      </c>
      <c r="L10" s="126" t="n">
        <v>442</v>
      </c>
      <c r="M10" s="126" t="n">
        <v>588</v>
      </c>
      <c r="N10" s="126" t="n">
        <v>600</v>
      </c>
      <c r="O10" s="126" t="n">
        <v>761</v>
      </c>
      <c r="P10" s="126" t="n">
        <v>1361</v>
      </c>
      <c r="Q10" s="98"/>
      <c r="R10" s="120" t="str">
        <f aca="false">B10</f>
        <v>     od 1.01.</v>
      </c>
      <c r="S10" s="126" t="n">
        <v>417</v>
      </c>
      <c r="T10" s="126" t="n">
        <v>366</v>
      </c>
      <c r="U10" s="126" t="n">
        <v>553</v>
      </c>
      <c r="V10" s="126" t="n">
        <v>203</v>
      </c>
      <c r="W10" s="126" t="n">
        <v>1463</v>
      </c>
      <c r="X10" s="126" t="n">
        <v>856</v>
      </c>
      <c r="Y10" s="126" t="n">
        <v>421</v>
      </c>
      <c r="Z10" s="126" t="n">
        <v>711</v>
      </c>
      <c r="AA10" s="126" t="n">
        <v>230</v>
      </c>
      <c r="AB10" s="126" t="n">
        <v>440</v>
      </c>
      <c r="AC10" s="126" t="n">
        <v>241</v>
      </c>
      <c r="AD10" s="126" t="n">
        <v>531</v>
      </c>
      <c r="AE10" s="126" t="n">
        <v>354</v>
      </c>
      <c r="AF10" s="126" t="n">
        <v>484</v>
      </c>
      <c r="AG10" s="126" t="n">
        <v>523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44264</v>
      </c>
      <c r="D11" s="138" t="n">
        <v>43951</v>
      </c>
      <c r="E11" s="139" t="n">
        <v>313</v>
      </c>
      <c r="F11" s="140" t="n">
        <v>3937</v>
      </c>
      <c r="G11" s="131" t="n">
        <v>1546</v>
      </c>
      <c r="H11" s="131" t="n">
        <v>5483</v>
      </c>
      <c r="I11" s="131" t="n">
        <v>2452</v>
      </c>
      <c r="J11" s="131" t="n">
        <v>1257</v>
      </c>
      <c r="K11" s="131" t="n">
        <v>3709</v>
      </c>
      <c r="L11" s="131" t="n">
        <v>1357</v>
      </c>
      <c r="M11" s="131" t="n">
        <v>1960</v>
      </c>
      <c r="N11" s="131" t="n">
        <v>3688</v>
      </c>
      <c r="O11" s="131" t="n">
        <v>3454</v>
      </c>
      <c r="P11" s="131" t="n">
        <v>7142</v>
      </c>
      <c r="Q11" s="98"/>
      <c r="R11" s="132" t="str">
        <f aca="false">B11</f>
        <v>-liczba bezrobotnych w końcu okresu</v>
      </c>
      <c r="S11" s="131" t="n">
        <v>1331</v>
      </c>
      <c r="T11" s="131" t="n">
        <v>1217</v>
      </c>
      <c r="U11" s="131" t="n">
        <v>1257</v>
      </c>
      <c r="V11" s="131" t="n">
        <v>1080</v>
      </c>
      <c r="W11" s="131" t="n">
        <v>4703</v>
      </c>
      <c r="X11" s="131" t="n">
        <v>3544</v>
      </c>
      <c r="Y11" s="131" t="n">
        <v>1050</v>
      </c>
      <c r="Z11" s="131" t="n">
        <v>1888</v>
      </c>
      <c r="AA11" s="131" t="n">
        <v>1153</v>
      </c>
      <c r="AB11" s="131" t="n">
        <v>1287</v>
      </c>
      <c r="AC11" s="131" t="n">
        <v>721</v>
      </c>
      <c r="AD11" s="131" t="n">
        <v>1817</v>
      </c>
      <c r="AE11" s="131" t="n">
        <v>912</v>
      </c>
      <c r="AF11" s="131" t="n">
        <v>1236</v>
      </c>
      <c r="AG11" s="131" t="n">
        <v>1417</v>
      </c>
    </row>
    <row r="12" s="106" customFormat="true" ht="30" hidden="false" customHeight="true" outlineLevel="0" collapsed="false">
      <c r="A12" s="98" t="s">
        <v>53</v>
      </c>
      <c r="B12" s="99" t="s">
        <v>72</v>
      </c>
      <c r="C12" s="141"/>
      <c r="D12" s="142"/>
      <c r="E12" s="143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53</v>
      </c>
      <c r="R12" s="105" t="str">
        <f aca="false">B12</f>
        <v>Bezrobotni bez doświadczenia zawodowego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41" t="n">
        <v>4365</v>
      </c>
      <c r="D13" s="142" t="n">
        <v>3380</v>
      </c>
      <c r="E13" s="143" t="n">
        <v>985</v>
      </c>
      <c r="F13" s="136" t="n">
        <v>377</v>
      </c>
      <c r="G13" s="137" t="n">
        <v>177</v>
      </c>
      <c r="H13" s="137" t="n">
        <v>554</v>
      </c>
      <c r="I13" s="137" t="n">
        <v>288</v>
      </c>
      <c r="J13" s="137" t="n">
        <v>139</v>
      </c>
      <c r="K13" s="137" t="n">
        <v>427</v>
      </c>
      <c r="L13" s="137" t="n">
        <v>267</v>
      </c>
      <c r="M13" s="137" t="n">
        <v>200</v>
      </c>
      <c r="N13" s="137" t="n">
        <v>268</v>
      </c>
      <c r="O13" s="137" t="n">
        <v>277</v>
      </c>
      <c r="P13" s="137" t="n">
        <v>545</v>
      </c>
      <c r="Q13" s="98"/>
      <c r="R13" s="113" t="str">
        <f aca="false">B13</f>
        <v>- nowe rejestracje w miesiącu</v>
      </c>
      <c r="S13" s="137" t="n">
        <v>132</v>
      </c>
      <c r="T13" s="137" t="n">
        <v>187</v>
      </c>
      <c r="U13" s="137" t="n">
        <v>113</v>
      </c>
      <c r="V13" s="137" t="n">
        <v>126</v>
      </c>
      <c r="W13" s="137" t="n">
        <v>340</v>
      </c>
      <c r="X13" s="137" t="n">
        <v>246</v>
      </c>
      <c r="Y13" s="137" t="n">
        <v>76</v>
      </c>
      <c r="Z13" s="137" t="n">
        <v>207</v>
      </c>
      <c r="AA13" s="137" t="n">
        <v>135</v>
      </c>
      <c r="AB13" s="137" t="n">
        <v>116</v>
      </c>
      <c r="AC13" s="137" t="n">
        <v>136</v>
      </c>
      <c r="AD13" s="137" t="n">
        <v>174</v>
      </c>
      <c r="AE13" s="137" t="n">
        <v>168</v>
      </c>
      <c r="AF13" s="137" t="n">
        <v>86</v>
      </c>
      <c r="AG13" s="137" t="n">
        <v>130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32231</v>
      </c>
      <c r="D14" s="116" t="n">
        <v>27866</v>
      </c>
      <c r="E14" s="117" t="s">
        <v>37</v>
      </c>
      <c r="F14" s="118" t="n">
        <v>3057</v>
      </c>
      <c r="G14" s="119" t="n">
        <v>1179</v>
      </c>
      <c r="H14" s="119" t="n">
        <v>4236</v>
      </c>
      <c r="I14" s="119" t="n">
        <v>1701</v>
      </c>
      <c r="J14" s="119" t="n">
        <v>824</v>
      </c>
      <c r="K14" s="119" t="n">
        <v>2525</v>
      </c>
      <c r="L14" s="119" t="n">
        <v>1918</v>
      </c>
      <c r="M14" s="119" t="n">
        <v>2010</v>
      </c>
      <c r="N14" s="119" t="n">
        <v>1967</v>
      </c>
      <c r="O14" s="119" t="n">
        <v>2054</v>
      </c>
      <c r="P14" s="119" t="n">
        <v>4021</v>
      </c>
      <c r="Q14" s="98"/>
      <c r="R14" s="120" t="str">
        <f aca="false">B14</f>
        <v>     od 1.01.</v>
      </c>
      <c r="S14" s="119" t="n">
        <v>952</v>
      </c>
      <c r="T14" s="119" t="n">
        <v>1205</v>
      </c>
      <c r="U14" s="119" t="n">
        <v>834</v>
      </c>
      <c r="V14" s="119" t="n">
        <v>979</v>
      </c>
      <c r="W14" s="119" t="n">
        <v>2356</v>
      </c>
      <c r="X14" s="119" t="n">
        <v>1968</v>
      </c>
      <c r="Y14" s="119" t="n">
        <v>857</v>
      </c>
      <c r="Z14" s="119" t="n">
        <v>1612</v>
      </c>
      <c r="AA14" s="119" t="n">
        <v>970</v>
      </c>
      <c r="AB14" s="119" t="n">
        <v>823</v>
      </c>
      <c r="AC14" s="119" t="n">
        <v>840</v>
      </c>
      <c r="AD14" s="119" t="n">
        <v>1253</v>
      </c>
      <c r="AE14" s="119" t="n">
        <v>917</v>
      </c>
      <c r="AF14" s="119" t="n">
        <v>695</v>
      </c>
      <c r="AG14" s="119" t="n">
        <v>1260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1330</v>
      </c>
      <c r="D15" s="116" t="n">
        <v>1009</v>
      </c>
      <c r="E15" s="121" t="n">
        <v>321</v>
      </c>
      <c r="F15" s="118" t="n">
        <v>80</v>
      </c>
      <c r="G15" s="119" t="n">
        <v>33</v>
      </c>
      <c r="H15" s="119" t="n">
        <v>113</v>
      </c>
      <c r="I15" s="119" t="n">
        <v>87</v>
      </c>
      <c r="J15" s="119" t="n">
        <v>60</v>
      </c>
      <c r="K15" s="119" t="n">
        <v>147</v>
      </c>
      <c r="L15" s="119" t="n">
        <v>62</v>
      </c>
      <c r="M15" s="119" t="n">
        <v>67</v>
      </c>
      <c r="N15" s="119" t="n">
        <v>58</v>
      </c>
      <c r="O15" s="119" t="n">
        <v>57</v>
      </c>
      <c r="P15" s="119" t="n">
        <v>115</v>
      </c>
      <c r="Q15" s="98"/>
      <c r="R15" s="120" t="str">
        <f aca="false">B15</f>
        <v>- podjęcia pracy w miesiącu</v>
      </c>
      <c r="S15" s="119" t="n">
        <v>43</v>
      </c>
      <c r="T15" s="119" t="n">
        <v>69</v>
      </c>
      <c r="U15" s="119" t="n">
        <v>36</v>
      </c>
      <c r="V15" s="119" t="n">
        <v>46</v>
      </c>
      <c r="W15" s="119" t="n">
        <v>139</v>
      </c>
      <c r="X15" s="119" t="n">
        <v>45</v>
      </c>
      <c r="Y15" s="119" t="n">
        <v>45</v>
      </c>
      <c r="Z15" s="119" t="n">
        <v>82</v>
      </c>
      <c r="AA15" s="119" t="n">
        <v>37</v>
      </c>
      <c r="AB15" s="119" t="n">
        <v>46</v>
      </c>
      <c r="AC15" s="119" t="n">
        <v>38</v>
      </c>
      <c r="AD15" s="119" t="n">
        <v>73</v>
      </c>
      <c r="AE15" s="119" t="n">
        <v>61</v>
      </c>
      <c r="AF15" s="119" t="n">
        <v>26</v>
      </c>
      <c r="AG15" s="119" t="n">
        <v>40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10615</v>
      </c>
      <c r="D16" s="123" t="n">
        <v>9285</v>
      </c>
      <c r="E16" s="124" t="s">
        <v>37</v>
      </c>
      <c r="F16" s="125" t="n">
        <v>950</v>
      </c>
      <c r="G16" s="126" t="n">
        <v>381</v>
      </c>
      <c r="H16" s="126" t="n">
        <v>1331</v>
      </c>
      <c r="I16" s="126" t="n">
        <v>474</v>
      </c>
      <c r="J16" s="126" t="n">
        <v>270</v>
      </c>
      <c r="K16" s="126" t="n">
        <v>744</v>
      </c>
      <c r="L16" s="126" t="n">
        <v>627</v>
      </c>
      <c r="M16" s="126" t="n">
        <v>593</v>
      </c>
      <c r="N16" s="126" t="n">
        <v>579</v>
      </c>
      <c r="O16" s="126" t="n">
        <v>659</v>
      </c>
      <c r="P16" s="126" t="n">
        <v>1238</v>
      </c>
      <c r="Q16" s="98"/>
      <c r="R16" s="120" t="str">
        <f aca="false">B16</f>
        <v>     od 1.01.</v>
      </c>
      <c r="S16" s="126" t="n">
        <v>326</v>
      </c>
      <c r="T16" s="126" t="n">
        <v>404</v>
      </c>
      <c r="U16" s="126" t="n">
        <v>334</v>
      </c>
      <c r="V16" s="126" t="n">
        <v>265</v>
      </c>
      <c r="W16" s="126" t="n">
        <v>911</v>
      </c>
      <c r="X16" s="126" t="n">
        <v>513</v>
      </c>
      <c r="Y16" s="126" t="n">
        <v>376</v>
      </c>
      <c r="Z16" s="126" t="n">
        <v>573</v>
      </c>
      <c r="AA16" s="126" t="n">
        <v>266</v>
      </c>
      <c r="AB16" s="126" t="n">
        <v>275</v>
      </c>
      <c r="AC16" s="126" t="n">
        <v>306</v>
      </c>
      <c r="AD16" s="126" t="n">
        <v>600</v>
      </c>
      <c r="AE16" s="126" t="n">
        <v>325</v>
      </c>
      <c r="AF16" s="126" t="n">
        <v>206</v>
      </c>
      <c r="AG16" s="126" t="n">
        <v>402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32414</v>
      </c>
      <c r="D17" s="138" t="n">
        <v>32264</v>
      </c>
      <c r="E17" s="139" t="n">
        <v>150</v>
      </c>
      <c r="F17" s="140" t="n">
        <v>2138</v>
      </c>
      <c r="G17" s="131" t="n">
        <v>968</v>
      </c>
      <c r="H17" s="131" t="n">
        <v>3106</v>
      </c>
      <c r="I17" s="131" t="n">
        <v>1510</v>
      </c>
      <c r="J17" s="131" t="n">
        <v>889</v>
      </c>
      <c r="K17" s="131" t="n">
        <v>2399</v>
      </c>
      <c r="L17" s="131" t="n">
        <v>1135</v>
      </c>
      <c r="M17" s="131" t="n">
        <v>1458</v>
      </c>
      <c r="N17" s="131" t="n">
        <v>2421</v>
      </c>
      <c r="O17" s="131" t="n">
        <v>2739</v>
      </c>
      <c r="P17" s="131" t="n">
        <v>5160</v>
      </c>
      <c r="Q17" s="98"/>
      <c r="R17" s="132" t="str">
        <f aca="false">B17</f>
        <v>-liczba bezrobotnych w końcu okresu</v>
      </c>
      <c r="S17" s="131" t="n">
        <v>990</v>
      </c>
      <c r="T17" s="131" t="n">
        <v>945</v>
      </c>
      <c r="U17" s="131" t="n">
        <v>779</v>
      </c>
      <c r="V17" s="131" t="n">
        <v>1121</v>
      </c>
      <c r="W17" s="131" t="n">
        <v>2903</v>
      </c>
      <c r="X17" s="131" t="n">
        <v>2805</v>
      </c>
      <c r="Y17" s="131" t="n">
        <v>864</v>
      </c>
      <c r="Z17" s="131" t="n">
        <v>1357</v>
      </c>
      <c r="AA17" s="131" t="n">
        <v>1231</v>
      </c>
      <c r="AB17" s="131" t="n">
        <v>950</v>
      </c>
      <c r="AC17" s="131" t="n">
        <v>768</v>
      </c>
      <c r="AD17" s="131" t="n">
        <v>1512</v>
      </c>
      <c r="AE17" s="131" t="n">
        <v>916</v>
      </c>
      <c r="AF17" s="131" t="n">
        <v>747</v>
      </c>
      <c r="AG17" s="131" t="n">
        <v>1268</v>
      </c>
    </row>
    <row r="18" s="106" customFormat="true" ht="18" hidden="false" customHeight="false" outlineLevel="0" collapsed="false">
      <c r="A18" s="98" t="s">
        <v>55</v>
      </c>
      <c r="B18" s="99" t="s">
        <v>73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55</v>
      </c>
      <c r="R18" s="105" t="str">
        <f aca="false">B18</f>
        <v>Bezrobotni bez wykształcenia średniego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9520</v>
      </c>
      <c r="D19" s="142" t="n">
        <v>7175</v>
      </c>
      <c r="E19" s="143" t="n">
        <v>2345</v>
      </c>
      <c r="F19" s="136" t="n">
        <v>865</v>
      </c>
      <c r="G19" s="137" t="n">
        <v>416</v>
      </c>
      <c r="H19" s="137" t="n">
        <v>1281</v>
      </c>
      <c r="I19" s="137" t="n">
        <v>635</v>
      </c>
      <c r="J19" s="137" t="n">
        <v>292</v>
      </c>
      <c r="K19" s="137" t="n">
        <v>927</v>
      </c>
      <c r="L19" s="137" t="n">
        <v>612</v>
      </c>
      <c r="M19" s="137" t="n">
        <v>377</v>
      </c>
      <c r="N19" s="137" t="n">
        <v>554</v>
      </c>
      <c r="O19" s="137" t="n">
        <v>510</v>
      </c>
      <c r="P19" s="137" t="n">
        <v>1064</v>
      </c>
      <c r="Q19" s="98"/>
      <c r="R19" s="113" t="str">
        <f aca="false">B19</f>
        <v>- nowe rejestracje w miesiącu</v>
      </c>
      <c r="S19" s="137" t="n">
        <v>351</v>
      </c>
      <c r="T19" s="137" t="n">
        <v>424</v>
      </c>
      <c r="U19" s="137" t="n">
        <v>306</v>
      </c>
      <c r="V19" s="137" t="n">
        <v>250</v>
      </c>
      <c r="W19" s="137" t="n">
        <v>732</v>
      </c>
      <c r="X19" s="137" t="n">
        <v>430</v>
      </c>
      <c r="Y19" s="137" t="n">
        <v>198</v>
      </c>
      <c r="Z19" s="137" t="n">
        <v>549</v>
      </c>
      <c r="AA19" s="137" t="n">
        <v>186</v>
      </c>
      <c r="AB19" s="137" t="n">
        <v>258</v>
      </c>
      <c r="AC19" s="137" t="n">
        <v>303</v>
      </c>
      <c r="AD19" s="137" t="n">
        <v>423</v>
      </c>
      <c r="AE19" s="137" t="n">
        <v>292</v>
      </c>
      <c r="AF19" s="137" t="n">
        <v>180</v>
      </c>
      <c r="AG19" s="137" t="n">
        <v>377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67851</v>
      </c>
      <c r="D20" s="116" t="n">
        <v>58331</v>
      </c>
      <c r="E20" s="117" t="s">
        <v>37</v>
      </c>
      <c r="F20" s="118" t="n">
        <v>7081</v>
      </c>
      <c r="G20" s="119" t="n">
        <v>2828</v>
      </c>
      <c r="H20" s="119" t="n">
        <v>9909</v>
      </c>
      <c r="I20" s="119" t="n">
        <v>4291</v>
      </c>
      <c r="J20" s="119" t="n">
        <v>1934</v>
      </c>
      <c r="K20" s="119" t="n">
        <v>6225</v>
      </c>
      <c r="L20" s="119" t="n">
        <v>4618</v>
      </c>
      <c r="M20" s="119" t="n">
        <v>3701</v>
      </c>
      <c r="N20" s="119" t="n">
        <v>3742</v>
      </c>
      <c r="O20" s="119" t="n">
        <v>3053</v>
      </c>
      <c r="P20" s="119" t="n">
        <v>6795</v>
      </c>
      <c r="Q20" s="98"/>
      <c r="R20" s="120" t="str">
        <f aca="false">B20</f>
        <v>     od 1.01.</v>
      </c>
      <c r="S20" s="119" t="n">
        <v>2055</v>
      </c>
      <c r="T20" s="119" t="n">
        <v>2682</v>
      </c>
      <c r="U20" s="119" t="n">
        <v>2159</v>
      </c>
      <c r="V20" s="119" t="n">
        <v>1724</v>
      </c>
      <c r="W20" s="119" t="n">
        <v>5515</v>
      </c>
      <c r="X20" s="119" t="n">
        <v>2782</v>
      </c>
      <c r="Y20" s="119" t="n">
        <v>1513</v>
      </c>
      <c r="Z20" s="119" t="n">
        <v>3785</v>
      </c>
      <c r="AA20" s="119" t="n">
        <v>1329</v>
      </c>
      <c r="AB20" s="119" t="n">
        <v>1624</v>
      </c>
      <c r="AC20" s="119" t="n">
        <v>1943</v>
      </c>
      <c r="AD20" s="119" t="n">
        <v>2939</v>
      </c>
      <c r="AE20" s="119" t="n">
        <v>1936</v>
      </c>
      <c r="AF20" s="119" t="n">
        <v>1501</v>
      </c>
      <c r="AG20" s="119" t="n">
        <v>3116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3386</v>
      </c>
      <c r="D21" s="116" t="n">
        <v>3309</v>
      </c>
      <c r="E21" s="121" t="n">
        <v>77</v>
      </c>
      <c r="F21" s="118" t="n">
        <v>256</v>
      </c>
      <c r="G21" s="119" t="n">
        <v>130</v>
      </c>
      <c r="H21" s="119" t="n">
        <v>386</v>
      </c>
      <c r="I21" s="119" t="n">
        <v>186</v>
      </c>
      <c r="J21" s="119" t="n">
        <v>106</v>
      </c>
      <c r="K21" s="119" t="n">
        <v>292</v>
      </c>
      <c r="L21" s="119" t="n">
        <v>191</v>
      </c>
      <c r="M21" s="119" t="n">
        <v>135</v>
      </c>
      <c r="N21" s="119" t="n">
        <v>163</v>
      </c>
      <c r="O21" s="119" t="n">
        <v>184</v>
      </c>
      <c r="P21" s="119" t="n">
        <v>347</v>
      </c>
      <c r="Q21" s="98"/>
      <c r="R21" s="120" t="str">
        <f aca="false">B21</f>
        <v>- podjęcia pracy w miesiącu</v>
      </c>
      <c r="S21" s="119" t="n">
        <v>72</v>
      </c>
      <c r="T21" s="119" t="n">
        <v>158</v>
      </c>
      <c r="U21" s="119" t="n">
        <v>111</v>
      </c>
      <c r="V21" s="119" t="n">
        <v>92</v>
      </c>
      <c r="W21" s="119" t="n">
        <v>339</v>
      </c>
      <c r="X21" s="119" t="n">
        <v>102</v>
      </c>
      <c r="Y21" s="119" t="n">
        <v>129</v>
      </c>
      <c r="Z21" s="119" t="n">
        <v>237</v>
      </c>
      <c r="AA21" s="119" t="n">
        <v>61</v>
      </c>
      <c r="AB21" s="119" t="n">
        <v>83</v>
      </c>
      <c r="AC21" s="119" t="n">
        <v>123</v>
      </c>
      <c r="AD21" s="119" t="n">
        <v>145</v>
      </c>
      <c r="AE21" s="119" t="n">
        <v>121</v>
      </c>
      <c r="AF21" s="119" t="n">
        <v>88</v>
      </c>
      <c r="AG21" s="119" t="n">
        <v>174</v>
      </c>
    </row>
    <row r="22" s="106" customFormat="true" ht="20.1" hidden="false" customHeight="true" outlineLevel="0" collapsed="false">
      <c r="A22" s="98"/>
      <c r="B22" s="145" t="s">
        <v>61</v>
      </c>
      <c r="C22" s="122" t="n">
        <v>30755</v>
      </c>
      <c r="D22" s="123" t="n">
        <v>27369</v>
      </c>
      <c r="E22" s="124" t="s">
        <v>37</v>
      </c>
      <c r="F22" s="125" t="n">
        <v>2306</v>
      </c>
      <c r="G22" s="126" t="n">
        <v>999</v>
      </c>
      <c r="H22" s="126" t="n">
        <v>3305</v>
      </c>
      <c r="I22" s="126" t="n">
        <v>1841</v>
      </c>
      <c r="J22" s="126" t="n">
        <v>1112</v>
      </c>
      <c r="K22" s="126" t="n">
        <v>2953</v>
      </c>
      <c r="L22" s="126" t="n">
        <v>1484</v>
      </c>
      <c r="M22" s="126" t="n">
        <v>1364</v>
      </c>
      <c r="N22" s="126" t="n">
        <v>1456</v>
      </c>
      <c r="O22" s="126" t="n">
        <v>1555</v>
      </c>
      <c r="P22" s="126" t="n">
        <v>3011</v>
      </c>
      <c r="Q22" s="98"/>
      <c r="R22" s="120" t="str">
        <f aca="false">B22</f>
        <v>     od 1.01.</v>
      </c>
      <c r="S22" s="126" t="n">
        <v>927</v>
      </c>
      <c r="T22" s="126" t="n">
        <v>1266</v>
      </c>
      <c r="U22" s="126" t="n">
        <v>1185</v>
      </c>
      <c r="V22" s="126" t="n">
        <v>651</v>
      </c>
      <c r="W22" s="126" t="n">
        <v>2821</v>
      </c>
      <c r="X22" s="126" t="n">
        <v>1328</v>
      </c>
      <c r="Y22" s="126" t="n">
        <v>970</v>
      </c>
      <c r="Z22" s="126" t="n">
        <v>1939</v>
      </c>
      <c r="AA22" s="126" t="n">
        <v>548</v>
      </c>
      <c r="AB22" s="126" t="n">
        <v>830</v>
      </c>
      <c r="AC22" s="126" t="n">
        <v>1223</v>
      </c>
      <c r="AD22" s="126" t="n">
        <v>1615</v>
      </c>
      <c r="AE22" s="126" t="n">
        <v>1037</v>
      </c>
      <c r="AF22" s="126" t="n">
        <v>762</v>
      </c>
      <c r="AG22" s="126" t="n">
        <v>1536</v>
      </c>
    </row>
    <row r="23" s="106" customFormat="true" ht="20.1" hidden="false" customHeight="true" outlineLevel="0" collapsed="false">
      <c r="A23" s="98"/>
      <c r="B23" s="146" t="s">
        <v>63</v>
      </c>
      <c r="C23" s="128" t="n">
        <v>79637</v>
      </c>
      <c r="D23" s="138" t="n">
        <v>78714</v>
      </c>
      <c r="E23" s="139" t="n">
        <v>923</v>
      </c>
      <c r="F23" s="140" t="n">
        <v>6756</v>
      </c>
      <c r="G23" s="131" t="n">
        <v>2942</v>
      </c>
      <c r="H23" s="131" t="n">
        <v>9698</v>
      </c>
      <c r="I23" s="131" t="n">
        <v>4846</v>
      </c>
      <c r="J23" s="131" t="n">
        <v>2337</v>
      </c>
      <c r="K23" s="131" t="n">
        <v>7183</v>
      </c>
      <c r="L23" s="131" t="n">
        <v>3569</v>
      </c>
      <c r="M23" s="131" t="n">
        <v>3739</v>
      </c>
      <c r="N23" s="131" t="n">
        <v>6228</v>
      </c>
      <c r="O23" s="131" t="n">
        <v>5438</v>
      </c>
      <c r="P23" s="131" t="n">
        <v>11666</v>
      </c>
      <c r="Q23" s="98"/>
      <c r="R23" s="147" t="str">
        <f aca="false">B23</f>
        <v>-liczba bezrobotnych w końcu okresu</v>
      </c>
      <c r="S23" s="131" t="n">
        <v>2444</v>
      </c>
      <c r="T23" s="131" t="n">
        <v>2142</v>
      </c>
      <c r="U23" s="131" t="n">
        <v>2399</v>
      </c>
      <c r="V23" s="131" t="n">
        <v>2123</v>
      </c>
      <c r="W23" s="131" t="n">
        <v>7757</v>
      </c>
      <c r="X23" s="131" t="n">
        <v>4468</v>
      </c>
      <c r="Y23" s="131" t="n">
        <v>1924</v>
      </c>
      <c r="Z23" s="131" t="n">
        <v>3825</v>
      </c>
      <c r="AA23" s="131" t="n">
        <v>2105</v>
      </c>
      <c r="AB23" s="131" t="n">
        <v>1643</v>
      </c>
      <c r="AC23" s="131" t="n">
        <v>1904</v>
      </c>
      <c r="AD23" s="131" t="n">
        <v>3981</v>
      </c>
      <c r="AE23" s="131" t="n">
        <v>2050</v>
      </c>
      <c r="AF23" s="131" t="n">
        <v>1783</v>
      </c>
      <c r="AG23" s="131" t="n">
        <v>3234</v>
      </c>
    </row>
    <row r="24" s="106" customFormat="true" ht="30" hidden="false" customHeight="true" outlineLevel="0" collapsed="false">
      <c r="A24" s="98" t="s">
        <v>74</v>
      </c>
      <c r="B24" s="99" t="s">
        <v>75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74</v>
      </c>
      <c r="R24" s="105" t="str">
        <f aca="false">B24</f>
        <v>Bezrobotni samotnie wychowujący co najmniej jedno dziecko do 18 roku życia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321</v>
      </c>
      <c r="D25" s="142" t="n">
        <v>1089</v>
      </c>
      <c r="E25" s="143" t="n">
        <v>232</v>
      </c>
      <c r="F25" s="136" t="n">
        <v>212</v>
      </c>
      <c r="G25" s="137" t="n">
        <v>63</v>
      </c>
      <c r="H25" s="137" t="n">
        <v>275</v>
      </c>
      <c r="I25" s="137" t="n">
        <v>138</v>
      </c>
      <c r="J25" s="137" t="n">
        <v>36</v>
      </c>
      <c r="K25" s="137" t="n">
        <v>174</v>
      </c>
      <c r="L25" s="137" t="n">
        <v>146</v>
      </c>
      <c r="M25" s="137" t="n">
        <v>35</v>
      </c>
      <c r="N25" s="137" t="n">
        <v>74</v>
      </c>
      <c r="O25" s="137" t="n">
        <v>39</v>
      </c>
      <c r="P25" s="137" t="n">
        <v>113</v>
      </c>
      <c r="Q25" s="98"/>
      <c r="R25" s="113" t="str">
        <f aca="false">B25</f>
        <v>- nowe rejestracje w miesiącu</v>
      </c>
      <c r="S25" s="137" t="n">
        <v>39</v>
      </c>
      <c r="T25" s="137" t="n">
        <v>45</v>
      </c>
      <c r="U25" s="137" t="n">
        <v>24</v>
      </c>
      <c r="V25" s="137" t="n">
        <v>19</v>
      </c>
      <c r="W25" s="137" t="n">
        <v>85</v>
      </c>
      <c r="X25" s="137" t="n">
        <v>34</v>
      </c>
      <c r="Y25" s="137" t="n">
        <v>13</v>
      </c>
      <c r="Z25" s="137" t="n">
        <v>74</v>
      </c>
      <c r="AA25" s="137" t="n">
        <v>19</v>
      </c>
      <c r="AB25" s="137" t="n">
        <v>33</v>
      </c>
      <c r="AC25" s="137" t="n">
        <v>30</v>
      </c>
      <c r="AD25" s="137" t="n">
        <v>39</v>
      </c>
      <c r="AE25" s="137" t="n">
        <v>41</v>
      </c>
      <c r="AF25" s="137" t="n">
        <v>27</v>
      </c>
      <c r="AG25" s="137" t="n">
        <v>56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9261</v>
      </c>
      <c r="D26" s="116" t="n">
        <v>7940</v>
      </c>
      <c r="E26" s="117" t="s">
        <v>37</v>
      </c>
      <c r="F26" s="118" t="n">
        <v>1602</v>
      </c>
      <c r="G26" s="119" t="n">
        <v>429</v>
      </c>
      <c r="H26" s="119" t="n">
        <v>2031</v>
      </c>
      <c r="I26" s="119" t="n">
        <v>799</v>
      </c>
      <c r="J26" s="119" t="n">
        <v>228</v>
      </c>
      <c r="K26" s="119" t="n">
        <v>1027</v>
      </c>
      <c r="L26" s="119" t="n">
        <v>1048</v>
      </c>
      <c r="M26" s="119" t="n">
        <v>369</v>
      </c>
      <c r="N26" s="119" t="n">
        <v>499</v>
      </c>
      <c r="O26" s="119" t="n">
        <v>235</v>
      </c>
      <c r="P26" s="119" t="n">
        <v>734</v>
      </c>
      <c r="Q26" s="98"/>
      <c r="R26" s="120" t="str">
        <f aca="false">B26</f>
        <v>     od 1.01.</v>
      </c>
      <c r="S26" s="119" t="n">
        <v>227</v>
      </c>
      <c r="T26" s="119" t="n">
        <v>303</v>
      </c>
      <c r="U26" s="119" t="n">
        <v>249</v>
      </c>
      <c r="V26" s="119" t="n">
        <v>175</v>
      </c>
      <c r="W26" s="119" t="n">
        <v>646</v>
      </c>
      <c r="X26" s="119" t="n">
        <v>294</v>
      </c>
      <c r="Y26" s="119" t="n">
        <v>168</v>
      </c>
      <c r="Z26" s="119" t="n">
        <v>419</v>
      </c>
      <c r="AA26" s="119" t="n">
        <v>115</v>
      </c>
      <c r="AB26" s="119" t="n">
        <v>180</v>
      </c>
      <c r="AC26" s="119" t="n">
        <v>198</v>
      </c>
      <c r="AD26" s="119" t="n">
        <v>289</v>
      </c>
      <c r="AE26" s="119" t="n">
        <v>230</v>
      </c>
      <c r="AF26" s="119" t="n">
        <v>203</v>
      </c>
      <c r="AG26" s="119" t="n">
        <v>356</v>
      </c>
    </row>
    <row r="27" s="106" customFormat="true" ht="20.1" hidden="false" customHeight="true" outlineLevel="0" collapsed="false">
      <c r="A27" s="98"/>
      <c r="B27" s="114" t="s">
        <v>62</v>
      </c>
      <c r="C27" s="115" t="n">
        <v>490</v>
      </c>
      <c r="D27" s="116" t="n">
        <v>393</v>
      </c>
      <c r="E27" s="121" t="n">
        <v>97</v>
      </c>
      <c r="F27" s="118" t="n">
        <v>87</v>
      </c>
      <c r="G27" s="119" t="n">
        <v>17</v>
      </c>
      <c r="H27" s="119" t="n">
        <v>104</v>
      </c>
      <c r="I27" s="119" t="n">
        <v>36</v>
      </c>
      <c r="J27" s="119" t="n">
        <v>10</v>
      </c>
      <c r="K27" s="119" t="n">
        <v>46</v>
      </c>
      <c r="L27" s="119" t="n">
        <v>50</v>
      </c>
      <c r="M27" s="119" t="n">
        <v>13</v>
      </c>
      <c r="N27" s="119" t="n">
        <v>25</v>
      </c>
      <c r="O27" s="119" t="n">
        <v>15</v>
      </c>
      <c r="P27" s="119" t="n">
        <v>40</v>
      </c>
      <c r="Q27" s="98"/>
      <c r="R27" s="120" t="str">
        <f aca="false">B27</f>
        <v>- podjęcia pracy w miesiącu</v>
      </c>
      <c r="S27" s="119" t="n">
        <v>9</v>
      </c>
      <c r="T27" s="119" t="n">
        <v>14</v>
      </c>
      <c r="U27" s="119" t="n">
        <v>14</v>
      </c>
      <c r="V27" s="119" t="n">
        <v>7</v>
      </c>
      <c r="W27" s="119" t="n">
        <v>50</v>
      </c>
      <c r="X27" s="119" t="n">
        <v>11</v>
      </c>
      <c r="Y27" s="119" t="n">
        <v>9</v>
      </c>
      <c r="Z27" s="119" t="n">
        <v>29</v>
      </c>
      <c r="AA27" s="119" t="n">
        <v>7</v>
      </c>
      <c r="AB27" s="119" t="n">
        <v>12</v>
      </c>
      <c r="AC27" s="119" t="n">
        <v>12</v>
      </c>
      <c r="AD27" s="119" t="n">
        <v>10</v>
      </c>
      <c r="AE27" s="119" t="n">
        <v>11</v>
      </c>
      <c r="AF27" s="119" t="n">
        <v>15</v>
      </c>
      <c r="AG27" s="119" t="n">
        <v>27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3606</v>
      </c>
      <c r="D28" s="123" t="n">
        <v>3116</v>
      </c>
      <c r="E28" s="124" t="s">
        <v>37</v>
      </c>
      <c r="F28" s="125" t="n">
        <v>617</v>
      </c>
      <c r="G28" s="126" t="n">
        <v>144</v>
      </c>
      <c r="H28" s="126" t="n">
        <v>761</v>
      </c>
      <c r="I28" s="126" t="n">
        <v>298</v>
      </c>
      <c r="J28" s="126" t="n">
        <v>96</v>
      </c>
      <c r="K28" s="126" t="n">
        <v>394</v>
      </c>
      <c r="L28" s="126" t="n">
        <v>329</v>
      </c>
      <c r="M28" s="126" t="n">
        <v>120</v>
      </c>
      <c r="N28" s="126" t="n">
        <v>193</v>
      </c>
      <c r="O28" s="126" t="n">
        <v>100</v>
      </c>
      <c r="P28" s="126" t="n">
        <v>293</v>
      </c>
      <c r="Q28" s="98"/>
      <c r="R28" s="120" t="str">
        <f aca="false">B28</f>
        <v>     od 1.01.</v>
      </c>
      <c r="S28" s="126" t="n">
        <v>94</v>
      </c>
      <c r="T28" s="126" t="n">
        <v>98</v>
      </c>
      <c r="U28" s="126" t="n">
        <v>117</v>
      </c>
      <c r="V28" s="126" t="n">
        <v>54</v>
      </c>
      <c r="W28" s="126" t="n">
        <v>306</v>
      </c>
      <c r="X28" s="126" t="n">
        <v>110</v>
      </c>
      <c r="Y28" s="126" t="n">
        <v>76</v>
      </c>
      <c r="Z28" s="126" t="n">
        <v>190</v>
      </c>
      <c r="AA28" s="126" t="n">
        <v>31</v>
      </c>
      <c r="AB28" s="126" t="n">
        <v>68</v>
      </c>
      <c r="AC28" s="126" t="n">
        <v>98</v>
      </c>
      <c r="AD28" s="126" t="n">
        <v>134</v>
      </c>
      <c r="AE28" s="126" t="n">
        <v>100</v>
      </c>
      <c r="AF28" s="126" t="n">
        <v>92</v>
      </c>
      <c r="AG28" s="126" t="n">
        <v>141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13109</v>
      </c>
      <c r="D29" s="138" t="n">
        <v>12927</v>
      </c>
      <c r="E29" s="139" t="n">
        <v>182</v>
      </c>
      <c r="F29" s="140" t="n">
        <v>1689</v>
      </c>
      <c r="G29" s="131" t="n">
        <v>557</v>
      </c>
      <c r="H29" s="131" t="n">
        <v>2246</v>
      </c>
      <c r="I29" s="131" t="n">
        <v>1114</v>
      </c>
      <c r="J29" s="131" t="n">
        <v>361</v>
      </c>
      <c r="K29" s="131" t="n">
        <v>1475</v>
      </c>
      <c r="L29" s="131" t="n">
        <v>931</v>
      </c>
      <c r="M29" s="131" t="n">
        <v>510</v>
      </c>
      <c r="N29" s="131" t="n">
        <v>1099</v>
      </c>
      <c r="O29" s="131" t="n">
        <v>513</v>
      </c>
      <c r="P29" s="131" t="n">
        <v>1612</v>
      </c>
      <c r="Q29" s="98"/>
      <c r="R29" s="147" t="str">
        <f aca="false">B29</f>
        <v>-liczba bezrobotnych w końcu okresu</v>
      </c>
      <c r="S29" s="131" t="n">
        <v>394</v>
      </c>
      <c r="T29" s="131" t="n">
        <v>356</v>
      </c>
      <c r="U29" s="131" t="n">
        <v>355</v>
      </c>
      <c r="V29" s="131" t="n">
        <v>266</v>
      </c>
      <c r="W29" s="131" t="n">
        <v>1211</v>
      </c>
      <c r="X29" s="131" t="n">
        <v>568</v>
      </c>
      <c r="Y29" s="131" t="n">
        <v>271</v>
      </c>
      <c r="Z29" s="131" t="n">
        <v>638</v>
      </c>
      <c r="AA29" s="131" t="n">
        <v>216</v>
      </c>
      <c r="AB29" s="131" t="n">
        <v>254</v>
      </c>
      <c r="AC29" s="131" t="n">
        <v>224</v>
      </c>
      <c r="AD29" s="131" t="n">
        <v>518</v>
      </c>
      <c r="AE29" s="131" t="n">
        <v>312</v>
      </c>
      <c r="AF29" s="131" t="n">
        <v>303</v>
      </c>
      <c r="AG29" s="131" t="n">
        <v>449</v>
      </c>
    </row>
    <row r="30" s="106" customFormat="true" ht="30" hidden="false" customHeight="true" outlineLevel="0" collapsed="false">
      <c r="A30" s="98" t="s">
        <v>76</v>
      </c>
      <c r="B30" s="99" t="s">
        <v>77</v>
      </c>
      <c r="C30" s="141"/>
      <c r="D30" s="142"/>
      <c r="E30" s="143"/>
      <c r="F30" s="136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98" t="s">
        <v>76</v>
      </c>
      <c r="R30" s="105" t="str">
        <f aca="false">B30</f>
        <v>Bezrobotni, którzy po odbyciu kary pozbawienia wolności nie podjęli zatrudnienia</v>
      </c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</row>
    <row r="31" s="106" customFormat="true" ht="20.1" hidden="false" customHeight="true" outlineLevel="0" collapsed="false">
      <c r="A31" s="98"/>
      <c r="B31" s="107" t="s">
        <v>60</v>
      </c>
      <c r="C31" s="141" t="n">
        <v>281</v>
      </c>
      <c r="D31" s="142" t="n">
        <v>250</v>
      </c>
      <c r="E31" s="143" t="n">
        <v>31</v>
      </c>
      <c r="F31" s="136" t="n">
        <v>27</v>
      </c>
      <c r="G31" s="137" t="n">
        <v>7</v>
      </c>
      <c r="H31" s="137" t="n">
        <v>34</v>
      </c>
      <c r="I31" s="137" t="n">
        <v>27</v>
      </c>
      <c r="J31" s="137" t="n">
        <v>6</v>
      </c>
      <c r="K31" s="137" t="n">
        <v>33</v>
      </c>
      <c r="L31" s="137" t="n">
        <v>40</v>
      </c>
      <c r="M31" s="137" t="n">
        <v>12</v>
      </c>
      <c r="N31" s="137" t="n">
        <v>31</v>
      </c>
      <c r="O31" s="137" t="n">
        <v>7</v>
      </c>
      <c r="P31" s="137" t="n">
        <v>38</v>
      </c>
      <c r="Q31" s="98"/>
      <c r="R31" s="113" t="str">
        <f aca="false">B31</f>
        <v>- nowe rejestracje w miesiącu</v>
      </c>
      <c r="S31" s="137" t="n">
        <v>7</v>
      </c>
      <c r="T31" s="137" t="n">
        <v>12</v>
      </c>
      <c r="U31" s="137" t="n">
        <v>11</v>
      </c>
      <c r="V31" s="137" t="n">
        <v>7</v>
      </c>
      <c r="W31" s="137" t="n">
        <v>20</v>
      </c>
      <c r="X31" s="137" t="n">
        <v>8</v>
      </c>
      <c r="Y31" s="137" t="n">
        <v>5</v>
      </c>
      <c r="Z31" s="137" t="n">
        <v>16</v>
      </c>
      <c r="AA31" s="137" t="n">
        <v>3</v>
      </c>
      <c r="AB31" s="137" t="n">
        <v>2</v>
      </c>
      <c r="AC31" s="137" t="n">
        <v>7</v>
      </c>
      <c r="AD31" s="137" t="n">
        <v>6</v>
      </c>
      <c r="AE31" s="137" t="n">
        <v>4</v>
      </c>
      <c r="AF31" s="137" t="n">
        <v>4</v>
      </c>
      <c r="AG31" s="137" t="n">
        <v>12</v>
      </c>
    </row>
    <row r="32" s="106" customFormat="true" ht="20.1" hidden="false" customHeight="true" outlineLevel="0" collapsed="false">
      <c r="A32" s="98"/>
      <c r="B32" s="114" t="s">
        <v>61</v>
      </c>
      <c r="C32" s="115" t="n">
        <v>2369</v>
      </c>
      <c r="D32" s="116" t="n">
        <v>2088</v>
      </c>
      <c r="E32" s="117" t="s">
        <v>37</v>
      </c>
      <c r="F32" s="118" t="n">
        <v>333</v>
      </c>
      <c r="G32" s="119" t="n">
        <v>78</v>
      </c>
      <c r="H32" s="119" t="n">
        <v>411</v>
      </c>
      <c r="I32" s="119" t="n">
        <v>210</v>
      </c>
      <c r="J32" s="119" t="n">
        <v>33</v>
      </c>
      <c r="K32" s="119" t="n">
        <v>243</v>
      </c>
      <c r="L32" s="119" t="n">
        <v>343</v>
      </c>
      <c r="M32" s="119" t="n">
        <v>123</v>
      </c>
      <c r="N32" s="119" t="n">
        <v>216</v>
      </c>
      <c r="O32" s="119" t="n">
        <v>70</v>
      </c>
      <c r="P32" s="119" t="n">
        <v>286</v>
      </c>
      <c r="Q32" s="98"/>
      <c r="R32" s="120" t="str">
        <f aca="false">B32</f>
        <v>     od 1.01.</v>
      </c>
      <c r="S32" s="119" t="n">
        <v>61</v>
      </c>
      <c r="T32" s="119" t="n">
        <v>74</v>
      </c>
      <c r="U32" s="119" t="n">
        <v>75</v>
      </c>
      <c r="V32" s="119" t="n">
        <v>49</v>
      </c>
      <c r="W32" s="119" t="n">
        <v>174</v>
      </c>
      <c r="X32" s="119" t="n">
        <v>77</v>
      </c>
      <c r="Y32" s="119" t="n">
        <v>43</v>
      </c>
      <c r="Z32" s="119" t="n">
        <v>116</v>
      </c>
      <c r="AA32" s="119" t="n">
        <v>31</v>
      </c>
      <c r="AB32" s="119" t="n">
        <v>30</v>
      </c>
      <c r="AC32" s="119" t="n">
        <v>28</v>
      </c>
      <c r="AD32" s="119" t="n">
        <v>70</v>
      </c>
      <c r="AE32" s="119" t="n">
        <v>26</v>
      </c>
      <c r="AF32" s="119" t="n">
        <v>39</v>
      </c>
      <c r="AG32" s="119" t="n">
        <v>70</v>
      </c>
    </row>
    <row r="33" s="106" customFormat="true" ht="20.1" hidden="false" customHeight="true" outlineLevel="0" collapsed="false">
      <c r="A33" s="98"/>
      <c r="B33" s="114" t="s">
        <v>62</v>
      </c>
      <c r="C33" s="115" t="n">
        <v>42</v>
      </c>
      <c r="D33" s="116" t="n">
        <v>32</v>
      </c>
      <c r="E33" s="121" t="n">
        <v>10</v>
      </c>
      <c r="F33" s="118" t="n">
        <v>1</v>
      </c>
      <c r="G33" s="119" t="n">
        <v>1</v>
      </c>
      <c r="H33" s="119" t="n">
        <v>2</v>
      </c>
      <c r="I33" s="119" t="n">
        <v>2</v>
      </c>
      <c r="J33" s="119" t="n">
        <v>4</v>
      </c>
      <c r="K33" s="119" t="n">
        <v>6</v>
      </c>
      <c r="L33" s="119" t="n">
        <v>11</v>
      </c>
      <c r="M33" s="119" t="n">
        <v>1</v>
      </c>
      <c r="N33" s="119" t="n">
        <v>2</v>
      </c>
      <c r="O33" s="119" t="n">
        <v>1</v>
      </c>
      <c r="P33" s="119" t="n">
        <v>3</v>
      </c>
      <c r="Q33" s="98"/>
      <c r="R33" s="120" t="str">
        <f aca="false">B33</f>
        <v>- podjęcia pracy w miesiącu</v>
      </c>
      <c r="S33" s="119" t="n">
        <v>2</v>
      </c>
      <c r="T33" s="119" t="n">
        <v>0</v>
      </c>
      <c r="U33" s="119" t="n">
        <v>2</v>
      </c>
      <c r="V33" s="119" t="n">
        <v>1</v>
      </c>
      <c r="W33" s="119" t="n">
        <v>3</v>
      </c>
      <c r="X33" s="119" t="n">
        <v>0</v>
      </c>
      <c r="Y33" s="119" t="n">
        <v>2</v>
      </c>
      <c r="Z33" s="119" t="n">
        <v>4</v>
      </c>
      <c r="AA33" s="119" t="n">
        <v>2</v>
      </c>
      <c r="AB33" s="119" t="n">
        <v>0</v>
      </c>
      <c r="AC33" s="119" t="n">
        <v>0</v>
      </c>
      <c r="AD33" s="119" t="n">
        <v>1</v>
      </c>
      <c r="AE33" s="119" t="n">
        <v>1</v>
      </c>
      <c r="AF33" s="119" t="n">
        <v>0</v>
      </c>
      <c r="AG33" s="119" t="n">
        <v>1</v>
      </c>
    </row>
    <row r="34" s="106" customFormat="true" ht="20.1" hidden="false" customHeight="true" outlineLevel="0" collapsed="false">
      <c r="A34" s="98"/>
      <c r="B34" s="145" t="s">
        <v>61</v>
      </c>
      <c r="C34" s="122" t="n">
        <v>321</v>
      </c>
      <c r="D34" s="123" t="n">
        <v>279</v>
      </c>
      <c r="E34" s="124" t="s">
        <v>37</v>
      </c>
      <c r="F34" s="125" t="n">
        <v>26</v>
      </c>
      <c r="G34" s="126" t="n">
        <v>6</v>
      </c>
      <c r="H34" s="126" t="n">
        <v>32</v>
      </c>
      <c r="I34" s="126" t="n">
        <v>25</v>
      </c>
      <c r="J34" s="126" t="n">
        <v>11</v>
      </c>
      <c r="K34" s="126" t="n">
        <v>36</v>
      </c>
      <c r="L34" s="126" t="n">
        <v>53</v>
      </c>
      <c r="M34" s="126" t="n">
        <v>16</v>
      </c>
      <c r="N34" s="126" t="n">
        <v>22</v>
      </c>
      <c r="O34" s="126" t="n">
        <v>9</v>
      </c>
      <c r="P34" s="126" t="n">
        <v>31</v>
      </c>
      <c r="Q34" s="98"/>
      <c r="R34" s="120" t="str">
        <f aca="false">B34</f>
        <v>     od 1.01.</v>
      </c>
      <c r="S34" s="126" t="n">
        <v>10</v>
      </c>
      <c r="T34" s="126" t="n">
        <v>11</v>
      </c>
      <c r="U34" s="126" t="n">
        <v>14</v>
      </c>
      <c r="V34" s="126" t="n">
        <v>2</v>
      </c>
      <c r="W34" s="126" t="n">
        <v>31</v>
      </c>
      <c r="X34" s="126" t="n">
        <v>8</v>
      </c>
      <c r="Y34" s="126" t="n">
        <v>9</v>
      </c>
      <c r="Z34" s="126" t="n">
        <v>16</v>
      </c>
      <c r="AA34" s="126" t="n">
        <v>5</v>
      </c>
      <c r="AB34" s="126" t="n">
        <v>6</v>
      </c>
      <c r="AC34" s="126" t="n">
        <v>8</v>
      </c>
      <c r="AD34" s="126" t="n">
        <v>9</v>
      </c>
      <c r="AE34" s="126" t="n">
        <v>3</v>
      </c>
      <c r="AF34" s="126" t="n">
        <v>10</v>
      </c>
      <c r="AG34" s="126" t="n">
        <v>11</v>
      </c>
    </row>
    <row r="35" s="106" customFormat="true" ht="20.1" hidden="false" customHeight="true" outlineLevel="0" collapsed="false">
      <c r="A35" s="98"/>
      <c r="B35" s="146" t="s">
        <v>63</v>
      </c>
      <c r="C35" s="180" t="n">
        <v>2195</v>
      </c>
      <c r="D35" s="181" t="n">
        <v>2195</v>
      </c>
      <c r="E35" s="182" t="n">
        <v>0</v>
      </c>
      <c r="F35" s="140" t="n">
        <v>255</v>
      </c>
      <c r="G35" s="131" t="n">
        <v>69</v>
      </c>
      <c r="H35" s="131" t="n">
        <v>324</v>
      </c>
      <c r="I35" s="131" t="n">
        <v>210</v>
      </c>
      <c r="J35" s="131" t="n">
        <v>31</v>
      </c>
      <c r="K35" s="131" t="n">
        <v>241</v>
      </c>
      <c r="L35" s="131" t="n">
        <v>222</v>
      </c>
      <c r="M35" s="131" t="n">
        <v>96</v>
      </c>
      <c r="N35" s="131" t="n">
        <v>290</v>
      </c>
      <c r="O35" s="131" t="n">
        <v>103</v>
      </c>
      <c r="P35" s="131" t="n">
        <v>393</v>
      </c>
      <c r="Q35" s="98"/>
      <c r="R35" s="147" t="str">
        <f aca="false">B35</f>
        <v>-liczba bezrobotnych w końcu okresu</v>
      </c>
      <c r="S35" s="131" t="n">
        <v>70</v>
      </c>
      <c r="T35" s="131" t="n">
        <v>47</v>
      </c>
      <c r="U35" s="131" t="n">
        <v>71</v>
      </c>
      <c r="V35" s="131" t="n">
        <v>41</v>
      </c>
      <c r="W35" s="131" t="n">
        <v>194</v>
      </c>
      <c r="X35" s="131" t="n">
        <v>91</v>
      </c>
      <c r="Y35" s="131" t="n">
        <v>37</v>
      </c>
      <c r="Z35" s="131" t="n">
        <v>80</v>
      </c>
      <c r="AA35" s="131" t="n">
        <v>40</v>
      </c>
      <c r="AB35" s="131" t="n">
        <v>20</v>
      </c>
      <c r="AC35" s="131" t="n">
        <v>25</v>
      </c>
      <c r="AD35" s="131" t="n">
        <v>77</v>
      </c>
      <c r="AE35" s="131" t="n">
        <v>29</v>
      </c>
      <c r="AF35" s="131" t="n">
        <v>41</v>
      </c>
      <c r="AG35" s="131" t="n">
        <v>56</v>
      </c>
    </row>
    <row r="36" s="88" customFormat="true" ht="20.1" hidden="false" customHeight="true" outlineLevel="0" collapsed="false"/>
    <row r="37" s="88" customFormat="true" ht="20.1" hidden="false" customHeight="true" outlineLevel="0" collapsed="false">
      <c r="C37" s="183"/>
    </row>
    <row r="38" s="88" customFormat="true" ht="20.1" hidden="false" customHeight="true" outlineLevel="0" collapsed="false"/>
    <row r="39" s="88" customFormat="true" ht="20.1" hidden="false" customHeight="true" outlineLevel="0" collapsed="false"/>
    <row r="40" s="88" customFormat="true" ht="20.1" hidden="false" customHeight="true" outlineLevel="0" collapsed="false"/>
    <row r="41" s="88" customFormat="true" ht="20.1" hidden="false" customHeight="true" outlineLevel="0" collapsed="false"/>
    <row r="42" s="88" customFormat="true" ht="20.1" hidden="false" customHeight="true" outlineLevel="0" collapsed="false"/>
    <row r="43" s="88" customFormat="true" ht="20.1" hidden="false" customHeight="true" outlineLevel="0" collapsed="false"/>
    <row r="44" s="88" customFormat="true" ht="20.1" hidden="false" customHeight="true" outlineLevel="0" collapsed="false"/>
    <row r="45" s="88" customFormat="true" ht="20.1" hidden="false" customHeight="true" outlineLevel="0" collapsed="false"/>
    <row r="46" s="88" customFormat="true" ht="20.1" hidden="false" customHeight="true" outlineLevel="0" collapsed="false"/>
    <row r="47" s="88" customFormat="true" ht="20.1" hidden="false" customHeight="true" outlineLevel="0" collapsed="false"/>
    <row r="48" s="88" customFormat="true" ht="20.1" hidden="false" customHeight="true" outlineLevel="0" collapsed="false"/>
    <row r="49" s="88" customFormat="true" ht="20.1" hidden="false" customHeight="true" outlineLevel="0" collapsed="false"/>
    <row r="50" s="88" customFormat="true" ht="20.1" hidden="false" customHeight="true" outlineLevel="0" collapsed="false"/>
    <row r="51" s="88" customFormat="true" ht="20.1" hidden="false" customHeight="true" outlineLevel="0" collapsed="false"/>
    <row r="52" s="88" customFormat="true" ht="20.1" hidden="false" customHeight="true" outlineLevel="0" collapsed="false"/>
    <row r="53" s="88" customFormat="true" ht="20.1" hidden="false" customHeight="true" outlineLevel="0" collapsed="false"/>
    <row r="54" s="88" customFormat="true" ht="15" hidden="false" customHeight="false" outlineLevel="0" collapsed="false"/>
    <row r="55" s="88" customFormat="true" ht="15" hidden="false" customHeight="false" outlineLevel="0" collapsed="false"/>
    <row r="56" s="88" customFormat="true" ht="15" hidden="false" customHeight="false" outlineLevel="0" collapsed="false"/>
    <row r="57" s="88" customFormat="true" ht="15" hidden="false" customHeight="false" outlineLevel="0" collapsed="false"/>
    <row r="58" s="88" customFormat="true" ht="15" hidden="false" customHeight="false" outlineLevel="0" collapsed="false"/>
    <row r="59" s="88" customFormat="true" ht="15" hidden="false" customHeight="false" outlineLevel="0" collapsed="false"/>
    <row r="60" s="88" customFormat="true" ht="15" hidden="false" customHeight="fals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55.7"/>
    <col collapsed="false" customWidth="true" hidden="false" outlineLevel="0" max="16" min="3" style="184" width="10.71"/>
    <col collapsed="false" customWidth="true" hidden="false" outlineLevel="0" max="17" min="17" style="184" width="4.41"/>
    <col collapsed="false" customWidth="true" hidden="false" outlineLevel="0" max="18" min="18" style="184" width="55.7"/>
    <col collapsed="false" customWidth="true" hidden="false" outlineLevel="0" max="33" min="19" style="184" width="10.71"/>
    <col collapsed="false" customWidth="false" hidden="false" outlineLevel="0" max="257" min="34" style="184" width="9.14"/>
  </cols>
  <sheetData>
    <row r="1" s="186" customFormat="true" ht="33.75" hidden="false" customHeight="true" outlineLevel="0" collapsed="false">
      <c r="A1" s="185" t="s">
        <v>7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 t="s">
        <v>79</v>
      </c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</row>
    <row r="2" s="188" customFormat="true" ht="16.5" hidden="false" customHeight="false" outlineLevel="0" collapsed="false">
      <c r="A2" s="187" t="str">
        <f aca="false">STRUKTURA!A2</f>
        <v>30.09.2011 r.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 t="str">
        <f aca="false">A2</f>
        <v>30.09.2011 r.</v>
      </c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</row>
    <row r="3" s="189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89" customFormat="true" ht="16.5" hidden="false" customHeight="true" outlineLevel="0" collapsed="false">
      <c r="A4" s="7"/>
      <c r="B4" s="8"/>
      <c r="C4" s="12" t="str">
        <f aca="false">STRUKTURA!C4</f>
        <v>IX 2011</v>
      </c>
      <c r="D4" s="12" t="str">
        <f aca="false">STRUKTURA!D4</f>
        <v>VII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89" customFormat="true" ht="77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7.95" hidden="false" customHeight="true" outlineLevel="0" collapsed="false">
      <c r="A6" s="190" t="s">
        <v>33</v>
      </c>
      <c r="B6" s="17" t="s">
        <v>80</v>
      </c>
      <c r="C6" s="191" t="n">
        <v>9</v>
      </c>
      <c r="D6" s="192" t="n">
        <v>12</v>
      </c>
      <c r="E6" s="193" t="n">
        <v>-3</v>
      </c>
      <c r="F6" s="194" t="n">
        <v>2</v>
      </c>
      <c r="G6" s="195" t="n">
        <v>0</v>
      </c>
      <c r="H6" s="195" t="n">
        <v>2</v>
      </c>
      <c r="I6" s="195" t="n">
        <v>1</v>
      </c>
      <c r="J6" s="195" t="n">
        <v>0</v>
      </c>
      <c r="K6" s="195" t="n">
        <v>1</v>
      </c>
      <c r="L6" s="195" t="n">
        <v>1</v>
      </c>
      <c r="M6" s="195" t="n">
        <v>0</v>
      </c>
      <c r="N6" s="195" t="n">
        <v>2</v>
      </c>
      <c r="O6" s="195" t="n">
        <v>0</v>
      </c>
      <c r="P6" s="195" t="n">
        <v>2</v>
      </c>
      <c r="Q6" s="196" t="s">
        <v>33</v>
      </c>
      <c r="R6" s="197" t="str">
        <f aca="false">B6</f>
        <v>Zgłoszenia zamiaru zwolnień grupowych w miesiącu</v>
      </c>
      <c r="S6" s="198" t="n">
        <v>1</v>
      </c>
      <c r="T6" s="198" t="n">
        <v>1</v>
      </c>
      <c r="U6" s="198" t="n">
        <v>0</v>
      </c>
      <c r="V6" s="198" t="n">
        <v>0</v>
      </c>
      <c r="W6" s="198" t="n">
        <v>0</v>
      </c>
      <c r="X6" s="198" t="n">
        <v>0</v>
      </c>
      <c r="Y6" s="198" t="n">
        <v>0</v>
      </c>
      <c r="Z6" s="198" t="n">
        <v>0</v>
      </c>
      <c r="AA6" s="198" t="n">
        <v>0</v>
      </c>
      <c r="AB6" s="198" t="n">
        <v>1</v>
      </c>
      <c r="AC6" s="198" t="n">
        <v>0</v>
      </c>
      <c r="AD6" s="198" t="n">
        <v>0</v>
      </c>
      <c r="AE6" s="198" t="n">
        <v>0</v>
      </c>
      <c r="AF6" s="198" t="n">
        <v>0</v>
      </c>
      <c r="AG6" s="198" t="n">
        <v>0</v>
      </c>
    </row>
    <row r="7" customFormat="false" ht="27.95" hidden="false" customHeight="true" outlineLevel="0" collapsed="false">
      <c r="A7" s="190"/>
      <c r="B7" s="38" t="s">
        <v>81</v>
      </c>
      <c r="C7" s="199" t="n">
        <v>201</v>
      </c>
      <c r="D7" s="200" t="n">
        <v>284</v>
      </c>
      <c r="E7" s="201" t="n">
        <v>-83</v>
      </c>
      <c r="F7" s="202" t="n">
        <v>17</v>
      </c>
      <c r="G7" s="203" t="n">
        <v>0</v>
      </c>
      <c r="H7" s="203" t="n">
        <v>17</v>
      </c>
      <c r="I7" s="203" t="n">
        <v>17</v>
      </c>
      <c r="J7" s="203" t="n">
        <v>0</v>
      </c>
      <c r="K7" s="203" t="n">
        <v>17</v>
      </c>
      <c r="L7" s="203" t="n">
        <v>44</v>
      </c>
      <c r="M7" s="203" t="n">
        <v>0</v>
      </c>
      <c r="N7" s="203" t="n">
        <v>118</v>
      </c>
      <c r="O7" s="203" t="n">
        <v>0</v>
      </c>
      <c r="P7" s="203" t="n">
        <v>118</v>
      </c>
      <c r="Q7" s="196"/>
      <c r="R7" s="204" t="str">
        <f aca="false">B7</f>
        <v>liczba osób</v>
      </c>
      <c r="S7" s="205" t="n">
        <v>3</v>
      </c>
      <c r="T7" s="205" t="n">
        <v>1</v>
      </c>
      <c r="U7" s="205" t="n">
        <v>0</v>
      </c>
      <c r="V7" s="205" t="n">
        <v>0</v>
      </c>
      <c r="W7" s="205" t="n">
        <v>0</v>
      </c>
      <c r="X7" s="205" t="n">
        <v>0</v>
      </c>
      <c r="Y7" s="205" t="n">
        <v>0</v>
      </c>
      <c r="Z7" s="205" t="n">
        <v>0</v>
      </c>
      <c r="AA7" s="205" t="n">
        <v>0</v>
      </c>
      <c r="AB7" s="205" t="n">
        <v>1</v>
      </c>
      <c r="AC7" s="205" t="n">
        <v>0</v>
      </c>
      <c r="AD7" s="205" t="n">
        <v>0</v>
      </c>
      <c r="AE7" s="205" t="n">
        <v>0</v>
      </c>
      <c r="AF7" s="205" t="n">
        <v>0</v>
      </c>
      <c r="AG7" s="205" t="n">
        <v>0</v>
      </c>
    </row>
    <row r="8" customFormat="false" ht="27.95" hidden="false" customHeight="true" outlineLevel="0" collapsed="false">
      <c r="A8" s="190"/>
      <c r="B8" s="17" t="s">
        <v>82</v>
      </c>
      <c r="C8" s="206" t="n">
        <v>75</v>
      </c>
      <c r="D8" s="207" t="n">
        <v>66</v>
      </c>
      <c r="E8" s="208" t="s">
        <v>37</v>
      </c>
      <c r="F8" s="194" t="n">
        <v>18</v>
      </c>
      <c r="G8" s="195" t="n">
        <v>0</v>
      </c>
      <c r="H8" s="195" t="n">
        <v>18</v>
      </c>
      <c r="I8" s="195" t="n">
        <v>5</v>
      </c>
      <c r="J8" s="195" t="n">
        <v>0</v>
      </c>
      <c r="K8" s="195" t="n">
        <v>5</v>
      </c>
      <c r="L8" s="195" t="n">
        <v>5</v>
      </c>
      <c r="M8" s="195" t="n">
        <v>0</v>
      </c>
      <c r="N8" s="195" t="n">
        <v>10</v>
      </c>
      <c r="O8" s="195" t="n">
        <v>2</v>
      </c>
      <c r="P8" s="195" t="n">
        <v>12</v>
      </c>
      <c r="Q8" s="196"/>
      <c r="R8" s="197" t="str">
        <f aca="false">B8</f>
        <v>Zgłoszenia zamiaru zwolnień grupowych od 01.01.</v>
      </c>
      <c r="S8" s="198" t="n">
        <v>5</v>
      </c>
      <c r="T8" s="198" t="n">
        <v>5</v>
      </c>
      <c r="U8" s="198" t="n">
        <v>1</v>
      </c>
      <c r="V8" s="198" t="n">
        <v>3</v>
      </c>
      <c r="W8" s="198" t="n">
        <v>0</v>
      </c>
      <c r="X8" s="198" t="n">
        <v>1</v>
      </c>
      <c r="Y8" s="198" t="n">
        <v>1</v>
      </c>
      <c r="Z8" s="198" t="n">
        <v>5</v>
      </c>
      <c r="AA8" s="198" t="n">
        <v>1</v>
      </c>
      <c r="AB8" s="198" t="n">
        <v>2</v>
      </c>
      <c r="AC8" s="198" t="n">
        <v>2</v>
      </c>
      <c r="AD8" s="198" t="n">
        <v>5</v>
      </c>
      <c r="AE8" s="198" t="n">
        <v>0</v>
      </c>
      <c r="AF8" s="198" t="n">
        <v>0</v>
      </c>
      <c r="AG8" s="198" t="n">
        <v>4</v>
      </c>
    </row>
    <row r="9" customFormat="false" ht="27.95" hidden="false" customHeight="true" outlineLevel="0" collapsed="false">
      <c r="A9" s="190"/>
      <c r="B9" s="69" t="s">
        <v>81</v>
      </c>
      <c r="C9" s="209" t="n">
        <v>2284</v>
      </c>
      <c r="D9" s="210" t="n">
        <v>2083</v>
      </c>
      <c r="E9" s="211" t="s">
        <v>37</v>
      </c>
      <c r="F9" s="212" t="n">
        <v>611</v>
      </c>
      <c r="G9" s="213" t="n">
        <v>0</v>
      </c>
      <c r="H9" s="213" t="n">
        <v>611</v>
      </c>
      <c r="I9" s="213" t="n">
        <v>166</v>
      </c>
      <c r="J9" s="213" t="n">
        <v>0</v>
      </c>
      <c r="K9" s="213" t="n">
        <v>166</v>
      </c>
      <c r="L9" s="213" t="n">
        <v>183</v>
      </c>
      <c r="M9" s="213" t="n">
        <v>0</v>
      </c>
      <c r="N9" s="213" t="n">
        <v>226</v>
      </c>
      <c r="O9" s="213" t="n">
        <v>536</v>
      </c>
      <c r="P9" s="213" t="n">
        <v>762</v>
      </c>
      <c r="Q9" s="196"/>
      <c r="R9" s="204" t="str">
        <f aca="false">B9</f>
        <v>liczba osób</v>
      </c>
      <c r="S9" s="205" t="n">
        <v>18</v>
      </c>
      <c r="T9" s="205" t="n">
        <v>90</v>
      </c>
      <c r="U9" s="205" t="n">
        <v>1</v>
      </c>
      <c r="V9" s="205" t="n">
        <v>41</v>
      </c>
      <c r="W9" s="205" t="n">
        <v>0</v>
      </c>
      <c r="X9" s="205" t="n">
        <v>170</v>
      </c>
      <c r="Y9" s="205" t="n">
        <v>3</v>
      </c>
      <c r="Z9" s="205" t="n">
        <v>32</v>
      </c>
      <c r="AA9" s="205" t="n">
        <v>4</v>
      </c>
      <c r="AB9" s="205" t="n">
        <v>7</v>
      </c>
      <c r="AC9" s="205" t="n">
        <v>4</v>
      </c>
      <c r="AD9" s="205" t="n">
        <v>178</v>
      </c>
      <c r="AE9" s="205" t="n">
        <v>0</v>
      </c>
      <c r="AF9" s="205" t="n">
        <v>0</v>
      </c>
      <c r="AG9" s="205" t="n">
        <v>14</v>
      </c>
    </row>
    <row r="10" customFormat="false" ht="27.95" hidden="false" customHeight="true" outlineLevel="0" collapsed="false">
      <c r="A10" s="190" t="s">
        <v>40</v>
      </c>
      <c r="B10" s="17" t="s">
        <v>83</v>
      </c>
      <c r="C10" s="206" t="n">
        <v>10</v>
      </c>
      <c r="D10" s="207" t="n">
        <v>6</v>
      </c>
      <c r="E10" s="214" t="n">
        <v>4</v>
      </c>
      <c r="F10" s="194" t="n">
        <v>2</v>
      </c>
      <c r="G10" s="195" t="n">
        <v>0</v>
      </c>
      <c r="H10" s="195" t="n">
        <v>2</v>
      </c>
      <c r="I10" s="195" t="n">
        <v>1</v>
      </c>
      <c r="J10" s="195" t="n">
        <v>0</v>
      </c>
      <c r="K10" s="195" t="n">
        <v>1</v>
      </c>
      <c r="L10" s="195" t="n">
        <v>0</v>
      </c>
      <c r="M10" s="195" t="n">
        <v>0</v>
      </c>
      <c r="N10" s="195" t="n">
        <v>4</v>
      </c>
      <c r="O10" s="195" t="n">
        <v>0</v>
      </c>
      <c r="P10" s="195" t="n">
        <v>4</v>
      </c>
      <c r="Q10" s="196" t="s">
        <v>40</v>
      </c>
      <c r="R10" s="197" t="str">
        <f aca="false">B10</f>
        <v>Zwolnienia grupowe w miesiącu</v>
      </c>
      <c r="S10" s="198" t="n">
        <v>1</v>
      </c>
      <c r="T10" s="198" t="n">
        <v>1</v>
      </c>
      <c r="U10" s="198" t="n">
        <v>0</v>
      </c>
      <c r="V10" s="198" t="n">
        <v>0</v>
      </c>
      <c r="W10" s="198" t="n">
        <v>0</v>
      </c>
      <c r="X10" s="198" t="n">
        <v>0</v>
      </c>
      <c r="Y10" s="198" t="n">
        <v>0</v>
      </c>
      <c r="Z10" s="198" t="n">
        <v>0</v>
      </c>
      <c r="AA10" s="198" t="n">
        <v>0</v>
      </c>
      <c r="AB10" s="198" t="n">
        <v>1</v>
      </c>
      <c r="AC10" s="198" t="n">
        <v>0</v>
      </c>
      <c r="AD10" s="198" t="n">
        <v>0</v>
      </c>
      <c r="AE10" s="198" t="n">
        <v>0</v>
      </c>
      <c r="AF10" s="198" t="n">
        <v>0</v>
      </c>
      <c r="AG10" s="198" t="n">
        <v>0</v>
      </c>
    </row>
    <row r="11" customFormat="false" ht="27.95" hidden="false" customHeight="true" outlineLevel="0" collapsed="false">
      <c r="A11" s="190"/>
      <c r="B11" s="69" t="s">
        <v>81</v>
      </c>
      <c r="C11" s="209" t="n">
        <v>71</v>
      </c>
      <c r="D11" s="210" t="n">
        <v>260</v>
      </c>
      <c r="E11" s="215" t="n">
        <v>-189</v>
      </c>
      <c r="F11" s="212" t="n">
        <v>12</v>
      </c>
      <c r="G11" s="213" t="n">
        <v>0</v>
      </c>
      <c r="H11" s="213" t="n">
        <v>12</v>
      </c>
      <c r="I11" s="213" t="n">
        <v>17</v>
      </c>
      <c r="J11" s="213" t="n">
        <v>0</v>
      </c>
      <c r="K11" s="213" t="n">
        <v>17</v>
      </c>
      <c r="L11" s="213" t="n">
        <v>0</v>
      </c>
      <c r="M11" s="213" t="n">
        <v>0</v>
      </c>
      <c r="N11" s="213" t="n">
        <v>35</v>
      </c>
      <c r="O11" s="213" t="n">
        <v>0</v>
      </c>
      <c r="P11" s="213" t="n">
        <v>35</v>
      </c>
      <c r="Q11" s="196"/>
      <c r="R11" s="204" t="str">
        <f aca="false">B11</f>
        <v>liczba osób</v>
      </c>
      <c r="S11" s="205" t="n">
        <v>3</v>
      </c>
      <c r="T11" s="205" t="n">
        <v>1</v>
      </c>
      <c r="U11" s="205" t="n">
        <v>0</v>
      </c>
      <c r="V11" s="205" t="n">
        <v>0</v>
      </c>
      <c r="W11" s="205" t="n">
        <v>0</v>
      </c>
      <c r="X11" s="205" t="n">
        <v>0</v>
      </c>
      <c r="Y11" s="205" t="n">
        <v>0</v>
      </c>
      <c r="Z11" s="205" t="n">
        <v>0</v>
      </c>
      <c r="AA11" s="205" t="n">
        <v>0</v>
      </c>
      <c r="AB11" s="205" t="n">
        <v>3</v>
      </c>
      <c r="AC11" s="205" t="n">
        <v>0</v>
      </c>
      <c r="AD11" s="205" t="n">
        <v>0</v>
      </c>
      <c r="AE11" s="205" t="n">
        <v>0</v>
      </c>
      <c r="AF11" s="205" t="n">
        <v>0</v>
      </c>
      <c r="AG11" s="205" t="n">
        <v>0</v>
      </c>
    </row>
    <row r="12" customFormat="false" ht="27.95" hidden="false" customHeight="true" outlineLevel="0" collapsed="false">
      <c r="A12" s="190"/>
      <c r="B12" s="17" t="s">
        <v>84</v>
      </c>
      <c r="C12" s="206" t="n">
        <v>83</v>
      </c>
      <c r="D12" s="207" t="n">
        <v>73</v>
      </c>
      <c r="E12" s="208" t="s">
        <v>37</v>
      </c>
      <c r="F12" s="194" t="n">
        <v>20</v>
      </c>
      <c r="G12" s="195" t="n">
        <v>0</v>
      </c>
      <c r="H12" s="195" t="n">
        <v>20</v>
      </c>
      <c r="I12" s="195" t="n">
        <v>5</v>
      </c>
      <c r="J12" s="195" t="n">
        <v>0</v>
      </c>
      <c r="K12" s="195" t="n">
        <v>5</v>
      </c>
      <c r="L12" s="195" t="n">
        <v>4</v>
      </c>
      <c r="M12" s="195" t="n">
        <v>0</v>
      </c>
      <c r="N12" s="195" t="n">
        <v>18</v>
      </c>
      <c r="O12" s="195" t="n">
        <v>3</v>
      </c>
      <c r="P12" s="195" t="n">
        <v>21</v>
      </c>
      <c r="Q12" s="196"/>
      <c r="R12" s="197" t="str">
        <f aca="false">B12</f>
        <v>Zwolnienia grupowe od 1.01.</v>
      </c>
      <c r="S12" s="198" t="n">
        <v>6</v>
      </c>
      <c r="T12" s="198" t="n">
        <v>5</v>
      </c>
      <c r="U12" s="198" t="n">
        <v>1</v>
      </c>
      <c r="V12" s="198" t="n">
        <v>2</v>
      </c>
      <c r="W12" s="198" t="n">
        <v>0</v>
      </c>
      <c r="X12" s="198" t="n">
        <v>3</v>
      </c>
      <c r="Y12" s="198" t="n">
        <v>1</v>
      </c>
      <c r="Z12" s="198" t="n">
        <v>2</v>
      </c>
      <c r="AA12" s="198" t="n">
        <v>1</v>
      </c>
      <c r="AB12" s="198" t="n">
        <v>1</v>
      </c>
      <c r="AC12" s="198" t="n">
        <v>1</v>
      </c>
      <c r="AD12" s="198" t="n">
        <v>7</v>
      </c>
      <c r="AE12" s="198" t="n">
        <v>0</v>
      </c>
      <c r="AF12" s="198" t="n">
        <v>0</v>
      </c>
      <c r="AG12" s="198" t="n">
        <v>3</v>
      </c>
    </row>
    <row r="13" customFormat="false" ht="27.95" hidden="false" customHeight="true" outlineLevel="0" collapsed="false">
      <c r="A13" s="190"/>
      <c r="B13" s="69" t="s">
        <v>81</v>
      </c>
      <c r="C13" s="209" t="n">
        <v>1274</v>
      </c>
      <c r="D13" s="210" t="n">
        <v>1203</v>
      </c>
      <c r="E13" s="211" t="s">
        <v>37</v>
      </c>
      <c r="F13" s="212" t="n">
        <v>444</v>
      </c>
      <c r="G13" s="213" t="n">
        <v>0</v>
      </c>
      <c r="H13" s="213" t="n">
        <v>444</v>
      </c>
      <c r="I13" s="213" t="n">
        <v>166</v>
      </c>
      <c r="J13" s="213" t="n">
        <v>0</v>
      </c>
      <c r="K13" s="213" t="n">
        <v>166</v>
      </c>
      <c r="L13" s="213" t="n">
        <v>114</v>
      </c>
      <c r="M13" s="213" t="n">
        <v>0</v>
      </c>
      <c r="N13" s="213" t="n">
        <v>142</v>
      </c>
      <c r="O13" s="213" t="n">
        <v>41</v>
      </c>
      <c r="P13" s="213" t="n">
        <v>183</v>
      </c>
      <c r="Q13" s="196"/>
      <c r="R13" s="204" t="str">
        <f aca="false">B13</f>
        <v>liczba osób</v>
      </c>
      <c r="S13" s="205" t="n">
        <v>19</v>
      </c>
      <c r="T13" s="205" t="n">
        <v>80</v>
      </c>
      <c r="U13" s="205" t="n">
        <v>1</v>
      </c>
      <c r="V13" s="205" t="n">
        <v>40</v>
      </c>
      <c r="W13" s="205" t="n">
        <v>0</v>
      </c>
      <c r="X13" s="205" t="n">
        <v>170</v>
      </c>
      <c r="Y13" s="205" t="n">
        <v>1</v>
      </c>
      <c r="Z13" s="205" t="n">
        <v>6</v>
      </c>
      <c r="AA13" s="205" t="n">
        <v>1</v>
      </c>
      <c r="AB13" s="205" t="n">
        <v>3</v>
      </c>
      <c r="AC13" s="205" t="n">
        <v>1</v>
      </c>
      <c r="AD13" s="205" t="n">
        <v>36</v>
      </c>
      <c r="AE13" s="205" t="n">
        <v>0</v>
      </c>
      <c r="AF13" s="205" t="n">
        <v>0</v>
      </c>
      <c r="AG13" s="205" t="n">
        <v>9</v>
      </c>
    </row>
    <row r="14" customFormat="false" ht="27.95" hidden="false" customHeight="true" outlineLevel="0" collapsed="false">
      <c r="A14" s="190" t="s">
        <v>42</v>
      </c>
      <c r="B14" s="17" t="s">
        <v>85</v>
      </c>
      <c r="C14" s="206" t="n">
        <v>0</v>
      </c>
      <c r="D14" s="207" t="n">
        <v>0</v>
      </c>
      <c r="E14" s="214" t="n">
        <v>0</v>
      </c>
      <c r="F14" s="194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0</v>
      </c>
      <c r="P14" s="195" t="n">
        <v>0</v>
      </c>
      <c r="Q14" s="196" t="s">
        <v>42</v>
      </c>
      <c r="R14" s="197" t="str">
        <f aca="false">B14</f>
        <v>Zwolnienia monitorowane w miesiącu</v>
      </c>
      <c r="S14" s="198" t="n">
        <v>0</v>
      </c>
      <c r="T14" s="198" t="n">
        <v>0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  <c r="AA14" s="198" t="n">
        <v>0</v>
      </c>
      <c r="AB14" s="198" t="n">
        <v>0</v>
      </c>
      <c r="AC14" s="198" t="n">
        <v>0</v>
      </c>
      <c r="AD14" s="198" t="n">
        <v>0</v>
      </c>
      <c r="AE14" s="198" t="n">
        <v>0</v>
      </c>
      <c r="AF14" s="198" t="n">
        <v>0</v>
      </c>
      <c r="AG14" s="198" t="n">
        <v>0</v>
      </c>
    </row>
    <row r="15" customFormat="false" ht="27.95" hidden="false" customHeight="true" outlineLevel="0" collapsed="false">
      <c r="A15" s="190"/>
      <c r="B15" s="216" t="s">
        <v>81</v>
      </c>
      <c r="C15" s="209" t="n">
        <v>0</v>
      </c>
      <c r="D15" s="210" t="n">
        <v>0</v>
      </c>
      <c r="E15" s="215" t="n">
        <v>0</v>
      </c>
      <c r="F15" s="202" t="n">
        <v>0</v>
      </c>
      <c r="G15" s="203" t="n">
        <v>0</v>
      </c>
      <c r="H15" s="203" t="n">
        <v>0</v>
      </c>
      <c r="I15" s="203" t="n">
        <v>0</v>
      </c>
      <c r="J15" s="203" t="n">
        <v>0</v>
      </c>
      <c r="K15" s="203" t="n">
        <v>0</v>
      </c>
      <c r="L15" s="203" t="n">
        <v>0</v>
      </c>
      <c r="M15" s="203" t="n">
        <v>0</v>
      </c>
      <c r="N15" s="203" t="n">
        <v>0</v>
      </c>
      <c r="O15" s="203" t="n">
        <v>0</v>
      </c>
      <c r="P15" s="203" t="n">
        <v>0</v>
      </c>
      <c r="Q15" s="196"/>
      <c r="R15" s="217" t="str">
        <f aca="false">B15</f>
        <v>liczba osób</v>
      </c>
      <c r="S15" s="205" t="n">
        <v>0</v>
      </c>
      <c r="T15" s="205" t="n">
        <v>0</v>
      </c>
      <c r="U15" s="205" t="n">
        <v>0</v>
      </c>
      <c r="V15" s="205" t="n">
        <v>0</v>
      </c>
      <c r="W15" s="205" t="n">
        <v>0</v>
      </c>
      <c r="X15" s="205" t="n">
        <v>0</v>
      </c>
      <c r="Y15" s="205" t="n">
        <v>0</v>
      </c>
      <c r="Z15" s="205" t="n">
        <v>0</v>
      </c>
      <c r="AA15" s="205" t="n">
        <v>0</v>
      </c>
      <c r="AB15" s="205" t="n">
        <v>0</v>
      </c>
      <c r="AC15" s="205" t="n">
        <v>0</v>
      </c>
      <c r="AD15" s="205" t="n">
        <v>0</v>
      </c>
      <c r="AE15" s="205" t="n">
        <v>0</v>
      </c>
      <c r="AF15" s="205" t="n">
        <v>0</v>
      </c>
      <c r="AG15" s="205" t="n">
        <v>0</v>
      </c>
    </row>
    <row r="16" customFormat="false" ht="27.95" hidden="false" customHeight="true" outlineLevel="0" collapsed="false">
      <c r="A16" s="190"/>
      <c r="B16" s="17" t="s">
        <v>86</v>
      </c>
      <c r="C16" s="206" t="n">
        <v>0</v>
      </c>
      <c r="D16" s="207" t="n">
        <v>0</v>
      </c>
      <c r="E16" s="208" t="s">
        <v>37</v>
      </c>
      <c r="F16" s="194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  <c r="N16" s="195" t="n">
        <v>0</v>
      </c>
      <c r="O16" s="195" t="n">
        <v>0</v>
      </c>
      <c r="P16" s="195" t="n">
        <v>0</v>
      </c>
      <c r="Q16" s="196"/>
      <c r="R16" s="197" t="str">
        <f aca="false">B16</f>
        <v>Zwolnienia monitorowane od 1.01.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198" t="n">
        <v>0</v>
      </c>
      <c r="AB16" s="198" t="n">
        <v>0</v>
      </c>
      <c r="AC16" s="198" t="n">
        <v>0</v>
      </c>
      <c r="AD16" s="198" t="n">
        <v>0</v>
      </c>
      <c r="AE16" s="198" t="n">
        <v>0</v>
      </c>
      <c r="AF16" s="198" t="n">
        <v>0</v>
      </c>
      <c r="AG16" s="198" t="n">
        <v>0</v>
      </c>
    </row>
    <row r="17" customFormat="false" ht="27.95" hidden="false" customHeight="true" outlineLevel="0" collapsed="false">
      <c r="A17" s="190"/>
      <c r="B17" s="216" t="s">
        <v>81</v>
      </c>
      <c r="C17" s="209" t="n">
        <v>0</v>
      </c>
      <c r="D17" s="210" t="n">
        <v>0</v>
      </c>
      <c r="E17" s="211" t="s">
        <v>37</v>
      </c>
      <c r="F17" s="202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3" t="n">
        <v>0</v>
      </c>
      <c r="P17" s="203" t="n">
        <v>0</v>
      </c>
      <c r="Q17" s="196"/>
      <c r="R17" s="217" t="str">
        <f aca="false">B17</f>
        <v>liczba osób</v>
      </c>
      <c r="S17" s="205" t="n">
        <v>0</v>
      </c>
      <c r="T17" s="205" t="n">
        <v>0</v>
      </c>
      <c r="U17" s="205" t="n">
        <v>0</v>
      </c>
      <c r="V17" s="205" t="n">
        <v>0</v>
      </c>
      <c r="W17" s="205" t="n">
        <v>0</v>
      </c>
      <c r="X17" s="205" t="n">
        <v>0</v>
      </c>
      <c r="Y17" s="205" t="n">
        <v>0</v>
      </c>
      <c r="Z17" s="205" t="n">
        <v>0</v>
      </c>
      <c r="AA17" s="205" t="n">
        <v>0</v>
      </c>
      <c r="AB17" s="205" t="n">
        <v>0</v>
      </c>
      <c r="AC17" s="205" t="n">
        <v>0</v>
      </c>
      <c r="AD17" s="205" t="n">
        <v>0</v>
      </c>
      <c r="AE17" s="205" t="n">
        <v>0</v>
      </c>
      <c r="AF17" s="205" t="n">
        <v>0</v>
      </c>
      <c r="AG17" s="205" t="n">
        <v>0</v>
      </c>
    </row>
    <row r="18" s="188" customFormat="true" ht="27.95" hidden="false" customHeight="true" outlineLevel="0" collapsed="false">
      <c r="A18" s="98" t="s">
        <v>45</v>
      </c>
      <c r="B18" s="218" t="s">
        <v>87</v>
      </c>
      <c r="C18" s="219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1"/>
      <c r="Q18" s="222" t="s">
        <v>45</v>
      </c>
      <c r="R18" s="223" t="str">
        <f aca="false">B18</f>
        <v>Bezrobotni zwolnieni z przyczyn dotyczących zakładu pracy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1"/>
    </row>
    <row r="19" s="188" customFormat="true" ht="27.95" hidden="false" customHeight="true" outlineLevel="0" collapsed="false">
      <c r="A19" s="98"/>
      <c r="B19" s="107" t="s">
        <v>60</v>
      </c>
      <c r="C19" s="224" t="n">
        <v>299</v>
      </c>
      <c r="D19" s="225" t="n">
        <v>269</v>
      </c>
      <c r="E19" s="226" t="n">
        <v>30</v>
      </c>
      <c r="F19" s="227" t="n">
        <v>51</v>
      </c>
      <c r="G19" s="228" t="n">
        <v>13</v>
      </c>
      <c r="H19" s="228" t="n">
        <v>64</v>
      </c>
      <c r="I19" s="228" t="n">
        <v>26</v>
      </c>
      <c r="J19" s="228" t="n">
        <v>3</v>
      </c>
      <c r="K19" s="228" t="n">
        <v>29</v>
      </c>
      <c r="L19" s="228" t="n">
        <v>24</v>
      </c>
      <c r="M19" s="228" t="n">
        <v>32</v>
      </c>
      <c r="N19" s="228" t="n">
        <v>7</v>
      </c>
      <c r="O19" s="228" t="n">
        <v>3</v>
      </c>
      <c r="P19" s="228" t="n">
        <v>10</v>
      </c>
      <c r="Q19" s="222"/>
      <c r="R19" s="229" t="str">
        <f aca="false">B19</f>
        <v>- nowe rejestracje w miesiącu</v>
      </c>
      <c r="S19" s="228" t="n">
        <v>19</v>
      </c>
      <c r="T19" s="228" t="n">
        <v>0</v>
      </c>
      <c r="U19" s="228" t="n">
        <v>3</v>
      </c>
      <c r="V19" s="228" t="n">
        <v>0</v>
      </c>
      <c r="W19" s="228" t="n">
        <v>2</v>
      </c>
      <c r="X19" s="228" t="n">
        <v>23</v>
      </c>
      <c r="Y19" s="228" t="n">
        <v>11</v>
      </c>
      <c r="Z19" s="228" t="n">
        <v>43</v>
      </c>
      <c r="AA19" s="228" t="n">
        <v>0</v>
      </c>
      <c r="AB19" s="228" t="n">
        <v>0</v>
      </c>
      <c r="AC19" s="228" t="n">
        <v>8</v>
      </c>
      <c r="AD19" s="228" t="n">
        <v>15</v>
      </c>
      <c r="AE19" s="228" t="n">
        <v>10</v>
      </c>
      <c r="AF19" s="228" t="n">
        <v>1</v>
      </c>
      <c r="AG19" s="228" t="n">
        <v>5</v>
      </c>
    </row>
    <row r="20" s="188" customFormat="true" ht="27.95" hidden="false" customHeight="true" outlineLevel="0" collapsed="false">
      <c r="A20" s="98"/>
      <c r="B20" s="107" t="s">
        <v>88</v>
      </c>
      <c r="C20" s="224" t="n">
        <v>171</v>
      </c>
      <c r="D20" s="225" t="n">
        <v>154</v>
      </c>
      <c r="E20" s="226" t="n">
        <v>17</v>
      </c>
      <c r="F20" s="227" t="n">
        <v>34</v>
      </c>
      <c r="G20" s="228" t="n">
        <v>7</v>
      </c>
      <c r="H20" s="228" t="n">
        <v>41</v>
      </c>
      <c r="I20" s="228" t="n">
        <v>15</v>
      </c>
      <c r="J20" s="228" t="n">
        <v>1</v>
      </c>
      <c r="K20" s="228" t="n">
        <v>16</v>
      </c>
      <c r="L20" s="228" t="n">
        <v>9</v>
      </c>
      <c r="M20" s="228" t="n">
        <v>17</v>
      </c>
      <c r="N20" s="228" t="n">
        <v>5</v>
      </c>
      <c r="O20" s="228" t="n">
        <v>1</v>
      </c>
      <c r="P20" s="228" t="n">
        <v>6</v>
      </c>
      <c r="Q20" s="222"/>
      <c r="R20" s="229" t="str">
        <f aca="false">B20</f>
        <v>    - w tym kobiety</v>
      </c>
      <c r="S20" s="228" t="n">
        <v>12</v>
      </c>
      <c r="T20" s="228" t="n">
        <v>0</v>
      </c>
      <c r="U20" s="228" t="n">
        <v>0</v>
      </c>
      <c r="V20" s="228" t="n">
        <v>0</v>
      </c>
      <c r="W20" s="228" t="n">
        <v>0</v>
      </c>
      <c r="X20" s="228" t="n">
        <v>16</v>
      </c>
      <c r="Y20" s="228" t="n">
        <v>7</v>
      </c>
      <c r="Z20" s="228" t="n">
        <v>27</v>
      </c>
      <c r="AA20" s="228" t="n">
        <v>0</v>
      </c>
      <c r="AB20" s="228" t="n">
        <v>0</v>
      </c>
      <c r="AC20" s="228" t="n">
        <v>2</v>
      </c>
      <c r="AD20" s="228" t="n">
        <v>9</v>
      </c>
      <c r="AE20" s="228" t="n">
        <v>5</v>
      </c>
      <c r="AF20" s="228" t="n">
        <v>1</v>
      </c>
      <c r="AG20" s="228" t="n">
        <v>3</v>
      </c>
    </row>
    <row r="21" s="188" customFormat="true" ht="27.95" hidden="false" customHeight="true" outlineLevel="0" collapsed="false">
      <c r="A21" s="98"/>
      <c r="B21" s="114" t="s">
        <v>61</v>
      </c>
      <c r="C21" s="230" t="n">
        <v>2454</v>
      </c>
      <c r="D21" s="231" t="n">
        <v>2155</v>
      </c>
      <c r="E21" s="232" t="s">
        <v>37</v>
      </c>
      <c r="F21" s="233" t="n">
        <v>278</v>
      </c>
      <c r="G21" s="234" t="n">
        <v>61</v>
      </c>
      <c r="H21" s="234" t="n">
        <v>339</v>
      </c>
      <c r="I21" s="234" t="n">
        <v>311</v>
      </c>
      <c r="J21" s="234" t="n">
        <v>58</v>
      </c>
      <c r="K21" s="234" t="n">
        <v>369</v>
      </c>
      <c r="L21" s="234" t="n">
        <v>283</v>
      </c>
      <c r="M21" s="234" t="n">
        <v>133</v>
      </c>
      <c r="N21" s="234" t="n">
        <v>15</v>
      </c>
      <c r="O21" s="234" t="n">
        <v>9</v>
      </c>
      <c r="P21" s="234" t="n">
        <v>24</v>
      </c>
      <c r="Q21" s="222"/>
      <c r="R21" s="235" t="str">
        <f aca="false">B21</f>
        <v>     od 1.01.</v>
      </c>
      <c r="S21" s="234" t="n">
        <v>33</v>
      </c>
      <c r="T21" s="234" t="n">
        <v>1</v>
      </c>
      <c r="U21" s="234" t="n">
        <v>24</v>
      </c>
      <c r="V21" s="234" t="n">
        <v>0</v>
      </c>
      <c r="W21" s="234" t="n">
        <v>24</v>
      </c>
      <c r="X21" s="234" t="n">
        <v>196</v>
      </c>
      <c r="Y21" s="234" t="n">
        <v>85</v>
      </c>
      <c r="Z21" s="234" t="n">
        <v>555</v>
      </c>
      <c r="AA21" s="234" t="n">
        <v>1</v>
      </c>
      <c r="AB21" s="234" t="n">
        <v>6</v>
      </c>
      <c r="AC21" s="234" t="n">
        <v>33</v>
      </c>
      <c r="AD21" s="234" t="n">
        <v>199</v>
      </c>
      <c r="AE21" s="234" t="n">
        <v>94</v>
      </c>
      <c r="AF21" s="234" t="n">
        <v>13</v>
      </c>
      <c r="AG21" s="234" t="n">
        <v>42</v>
      </c>
    </row>
    <row r="22" s="188" customFormat="true" ht="27.95" hidden="false" customHeight="true" outlineLevel="0" collapsed="false">
      <c r="A22" s="98"/>
      <c r="B22" s="107" t="s">
        <v>88</v>
      </c>
      <c r="C22" s="230" t="n">
        <v>1270</v>
      </c>
      <c r="D22" s="231" t="n">
        <v>1099</v>
      </c>
      <c r="E22" s="232" t="s">
        <v>37</v>
      </c>
      <c r="F22" s="233" t="n">
        <v>163</v>
      </c>
      <c r="G22" s="234" t="n">
        <v>32</v>
      </c>
      <c r="H22" s="234" t="n">
        <v>195</v>
      </c>
      <c r="I22" s="234" t="n">
        <v>148</v>
      </c>
      <c r="J22" s="234" t="n">
        <v>26</v>
      </c>
      <c r="K22" s="234" t="n">
        <v>174</v>
      </c>
      <c r="L22" s="234" t="n">
        <v>158</v>
      </c>
      <c r="M22" s="234" t="n">
        <v>63</v>
      </c>
      <c r="N22" s="234" t="n">
        <v>9</v>
      </c>
      <c r="O22" s="234" t="n">
        <v>5</v>
      </c>
      <c r="P22" s="234" t="n">
        <v>14</v>
      </c>
      <c r="Q22" s="222"/>
      <c r="R22" s="235" t="str">
        <f aca="false">B22</f>
        <v>    - w tym kobiety</v>
      </c>
      <c r="S22" s="234" t="n">
        <v>22</v>
      </c>
      <c r="T22" s="234" t="n">
        <v>1</v>
      </c>
      <c r="U22" s="234" t="n">
        <v>3</v>
      </c>
      <c r="V22" s="234" t="n">
        <v>0</v>
      </c>
      <c r="W22" s="234" t="n">
        <v>11</v>
      </c>
      <c r="X22" s="234" t="n">
        <v>118</v>
      </c>
      <c r="Y22" s="234" t="n">
        <v>51</v>
      </c>
      <c r="Z22" s="234" t="n">
        <v>264</v>
      </c>
      <c r="AA22" s="234" t="n">
        <v>1</v>
      </c>
      <c r="AB22" s="234" t="n">
        <v>5</v>
      </c>
      <c r="AC22" s="234" t="n">
        <v>14</v>
      </c>
      <c r="AD22" s="234" t="n">
        <v>102</v>
      </c>
      <c r="AE22" s="234" t="n">
        <v>45</v>
      </c>
      <c r="AF22" s="234" t="n">
        <v>9</v>
      </c>
      <c r="AG22" s="234" t="n">
        <v>20</v>
      </c>
    </row>
    <row r="23" s="237" customFormat="true" ht="27.95" hidden="false" customHeight="true" outlineLevel="0" collapsed="false">
      <c r="A23" s="98"/>
      <c r="B23" s="114" t="s">
        <v>62</v>
      </c>
      <c r="C23" s="230" t="n">
        <v>178</v>
      </c>
      <c r="D23" s="231" t="n">
        <v>160</v>
      </c>
      <c r="E23" s="236" t="n">
        <v>18</v>
      </c>
      <c r="F23" s="233" t="n">
        <v>20</v>
      </c>
      <c r="G23" s="234" t="n">
        <v>3</v>
      </c>
      <c r="H23" s="234" t="n">
        <v>23</v>
      </c>
      <c r="I23" s="234" t="n">
        <v>19</v>
      </c>
      <c r="J23" s="234" t="n">
        <v>7</v>
      </c>
      <c r="K23" s="234" t="n">
        <v>26</v>
      </c>
      <c r="L23" s="234" t="n">
        <v>19</v>
      </c>
      <c r="M23" s="234" t="n">
        <v>9</v>
      </c>
      <c r="N23" s="234" t="n">
        <v>0</v>
      </c>
      <c r="O23" s="234" t="n">
        <v>1</v>
      </c>
      <c r="P23" s="234" t="n">
        <v>1</v>
      </c>
      <c r="Q23" s="222"/>
      <c r="R23" s="235" t="str">
        <f aca="false">B23</f>
        <v>- podjęcia pracy w miesiącu</v>
      </c>
      <c r="S23" s="234" t="n">
        <v>0</v>
      </c>
      <c r="T23" s="234" t="n">
        <v>0</v>
      </c>
      <c r="U23" s="234" t="n">
        <v>3</v>
      </c>
      <c r="V23" s="234" t="n">
        <v>0</v>
      </c>
      <c r="W23" s="234" t="n">
        <v>1</v>
      </c>
      <c r="X23" s="234" t="n">
        <v>7</v>
      </c>
      <c r="Y23" s="234" t="n">
        <v>11</v>
      </c>
      <c r="Z23" s="234" t="n">
        <v>45</v>
      </c>
      <c r="AA23" s="234" t="n">
        <v>0</v>
      </c>
      <c r="AB23" s="234" t="n">
        <v>0</v>
      </c>
      <c r="AC23" s="234" t="n">
        <v>5</v>
      </c>
      <c r="AD23" s="234" t="n">
        <v>23</v>
      </c>
      <c r="AE23" s="234" t="n">
        <v>3</v>
      </c>
      <c r="AF23" s="234" t="n">
        <v>1</v>
      </c>
      <c r="AG23" s="234" t="n">
        <v>1</v>
      </c>
    </row>
    <row r="24" s="237" customFormat="true" ht="27.95" hidden="false" customHeight="true" outlineLevel="0" collapsed="false">
      <c r="A24" s="98"/>
      <c r="B24" s="107" t="s">
        <v>88</v>
      </c>
      <c r="C24" s="230" t="n">
        <v>87</v>
      </c>
      <c r="D24" s="231" t="n">
        <v>73</v>
      </c>
      <c r="E24" s="236" t="n">
        <v>14</v>
      </c>
      <c r="F24" s="233" t="n">
        <v>12</v>
      </c>
      <c r="G24" s="234" t="n">
        <v>1</v>
      </c>
      <c r="H24" s="234" t="n">
        <v>13</v>
      </c>
      <c r="I24" s="234" t="n">
        <v>13</v>
      </c>
      <c r="J24" s="234" t="n">
        <v>3</v>
      </c>
      <c r="K24" s="234" t="n">
        <v>16</v>
      </c>
      <c r="L24" s="234" t="n">
        <v>9</v>
      </c>
      <c r="M24" s="234" t="n">
        <v>4</v>
      </c>
      <c r="N24" s="234" t="n">
        <v>0</v>
      </c>
      <c r="O24" s="234" t="n">
        <v>0</v>
      </c>
      <c r="P24" s="234" t="n">
        <v>0</v>
      </c>
      <c r="Q24" s="222"/>
      <c r="R24" s="235" t="str">
        <f aca="false">B24</f>
        <v>    - w tym kobiety</v>
      </c>
      <c r="S24" s="234" t="n">
        <v>0</v>
      </c>
      <c r="T24" s="234" t="n">
        <v>0</v>
      </c>
      <c r="U24" s="234" t="n">
        <v>1</v>
      </c>
      <c r="V24" s="234" t="n">
        <v>0</v>
      </c>
      <c r="W24" s="234" t="n">
        <v>0</v>
      </c>
      <c r="X24" s="234" t="n">
        <v>3</v>
      </c>
      <c r="Y24" s="234" t="n">
        <v>5</v>
      </c>
      <c r="Z24" s="234" t="n">
        <v>25</v>
      </c>
      <c r="AA24" s="234" t="n">
        <v>0</v>
      </c>
      <c r="AB24" s="234" t="n">
        <v>0</v>
      </c>
      <c r="AC24" s="234" t="n">
        <v>1</v>
      </c>
      <c r="AD24" s="234" t="n">
        <v>8</v>
      </c>
      <c r="AE24" s="234" t="n">
        <v>0</v>
      </c>
      <c r="AF24" s="234" t="n">
        <v>1</v>
      </c>
      <c r="AG24" s="234" t="n">
        <v>1</v>
      </c>
    </row>
    <row r="25" s="237" customFormat="true" ht="27.95" hidden="false" customHeight="true" outlineLevel="0" collapsed="false">
      <c r="A25" s="98"/>
      <c r="B25" s="114" t="s">
        <v>61</v>
      </c>
      <c r="C25" s="230" t="n">
        <v>1408</v>
      </c>
      <c r="D25" s="231" t="n">
        <v>1230</v>
      </c>
      <c r="E25" s="232" t="s">
        <v>37</v>
      </c>
      <c r="F25" s="233" t="n">
        <v>155</v>
      </c>
      <c r="G25" s="234" t="n">
        <v>36</v>
      </c>
      <c r="H25" s="234" t="n">
        <v>191</v>
      </c>
      <c r="I25" s="234" t="n">
        <v>142</v>
      </c>
      <c r="J25" s="234" t="n">
        <v>30</v>
      </c>
      <c r="K25" s="234" t="n">
        <v>172</v>
      </c>
      <c r="L25" s="234" t="n">
        <v>211</v>
      </c>
      <c r="M25" s="234" t="n">
        <v>55</v>
      </c>
      <c r="N25" s="234" t="n">
        <v>3</v>
      </c>
      <c r="O25" s="234" t="n">
        <v>5</v>
      </c>
      <c r="P25" s="234" t="n">
        <v>8</v>
      </c>
      <c r="Q25" s="222"/>
      <c r="R25" s="235" t="str">
        <f aca="false">B25</f>
        <v>     od 1.01.</v>
      </c>
      <c r="S25" s="234" t="n">
        <v>1</v>
      </c>
      <c r="T25" s="234" t="n">
        <v>0</v>
      </c>
      <c r="U25" s="234" t="n">
        <v>15</v>
      </c>
      <c r="V25" s="234" t="n">
        <v>3</v>
      </c>
      <c r="W25" s="234" t="n">
        <v>18</v>
      </c>
      <c r="X25" s="234" t="n">
        <v>95</v>
      </c>
      <c r="Y25" s="234" t="n">
        <v>79</v>
      </c>
      <c r="Z25" s="234" t="n">
        <v>283</v>
      </c>
      <c r="AA25" s="234" t="n">
        <v>1</v>
      </c>
      <c r="AB25" s="234" t="n">
        <v>9</v>
      </c>
      <c r="AC25" s="234" t="n">
        <v>18</v>
      </c>
      <c r="AD25" s="234" t="n">
        <v>172</v>
      </c>
      <c r="AE25" s="234" t="n">
        <v>56</v>
      </c>
      <c r="AF25" s="234" t="n">
        <v>2</v>
      </c>
      <c r="AG25" s="234" t="n">
        <v>19</v>
      </c>
    </row>
    <row r="26" s="237" customFormat="true" ht="27.95" hidden="false" customHeight="true" outlineLevel="0" collapsed="false">
      <c r="A26" s="98"/>
      <c r="B26" s="127" t="s">
        <v>88</v>
      </c>
      <c r="C26" s="238" t="n">
        <v>577</v>
      </c>
      <c r="D26" s="239" t="n">
        <v>490</v>
      </c>
      <c r="E26" s="240" t="s">
        <v>37</v>
      </c>
      <c r="F26" s="241" t="n">
        <v>71</v>
      </c>
      <c r="G26" s="242" t="n">
        <v>20</v>
      </c>
      <c r="H26" s="242" t="n">
        <v>91</v>
      </c>
      <c r="I26" s="242" t="n">
        <v>55</v>
      </c>
      <c r="J26" s="242" t="n">
        <v>4</v>
      </c>
      <c r="K26" s="242" t="n">
        <v>59</v>
      </c>
      <c r="L26" s="242" t="n">
        <v>110</v>
      </c>
      <c r="M26" s="242" t="n">
        <v>24</v>
      </c>
      <c r="N26" s="242" t="n">
        <v>1</v>
      </c>
      <c r="O26" s="242" t="n">
        <v>1</v>
      </c>
      <c r="P26" s="242" t="n">
        <v>2</v>
      </c>
      <c r="Q26" s="222"/>
      <c r="R26" s="243" t="str">
        <f aca="false">B26</f>
        <v>    - w tym kobiety</v>
      </c>
      <c r="S26" s="242" t="n">
        <v>0</v>
      </c>
      <c r="T26" s="242" t="n">
        <v>0</v>
      </c>
      <c r="U26" s="242" t="n">
        <v>1</v>
      </c>
      <c r="V26" s="242" t="n">
        <v>2</v>
      </c>
      <c r="W26" s="242" t="n">
        <v>8</v>
      </c>
      <c r="X26" s="242" t="n">
        <v>40</v>
      </c>
      <c r="Y26" s="242" t="n">
        <v>40</v>
      </c>
      <c r="Z26" s="242" t="n">
        <v>96</v>
      </c>
      <c r="AA26" s="242" t="n">
        <v>1</v>
      </c>
      <c r="AB26" s="242" t="n">
        <v>2</v>
      </c>
      <c r="AC26" s="242" t="n">
        <v>7</v>
      </c>
      <c r="AD26" s="242" t="n">
        <v>68</v>
      </c>
      <c r="AE26" s="242" t="n">
        <v>14</v>
      </c>
      <c r="AF26" s="242" t="n">
        <v>1</v>
      </c>
      <c r="AG26" s="242" t="n">
        <v>11</v>
      </c>
    </row>
    <row r="27" s="237" customFormat="true" ht="27.95" hidden="false" customHeight="true" outlineLevel="0" collapsed="false">
      <c r="A27" s="98"/>
      <c r="B27" s="114" t="s">
        <v>63</v>
      </c>
      <c r="C27" s="244" t="n">
        <v>2502</v>
      </c>
      <c r="D27" s="245" t="n">
        <v>2501</v>
      </c>
      <c r="E27" s="246" t="n">
        <v>1</v>
      </c>
      <c r="F27" s="233" t="n">
        <v>289</v>
      </c>
      <c r="G27" s="234" t="n">
        <v>62</v>
      </c>
      <c r="H27" s="234" t="n">
        <v>351</v>
      </c>
      <c r="I27" s="234" t="n">
        <v>246</v>
      </c>
      <c r="J27" s="234" t="n">
        <v>59</v>
      </c>
      <c r="K27" s="234" t="n">
        <v>305</v>
      </c>
      <c r="L27" s="234" t="n">
        <v>301</v>
      </c>
      <c r="M27" s="234" t="n">
        <v>138</v>
      </c>
      <c r="N27" s="234" t="n">
        <v>46</v>
      </c>
      <c r="O27" s="234" t="n">
        <v>34</v>
      </c>
      <c r="P27" s="234" t="n">
        <v>80</v>
      </c>
      <c r="Q27" s="222"/>
      <c r="R27" s="120" t="str">
        <f aca="false">B27</f>
        <v>-liczba bezrobotnych w końcu okresu</v>
      </c>
      <c r="S27" s="234" t="n">
        <v>36</v>
      </c>
      <c r="T27" s="234" t="n">
        <v>2</v>
      </c>
      <c r="U27" s="234" t="n">
        <v>28</v>
      </c>
      <c r="V27" s="234" t="n">
        <v>2</v>
      </c>
      <c r="W27" s="234" t="n">
        <v>40</v>
      </c>
      <c r="X27" s="234" t="n">
        <v>212</v>
      </c>
      <c r="Y27" s="234" t="n">
        <v>112</v>
      </c>
      <c r="Z27" s="234" t="n">
        <v>386</v>
      </c>
      <c r="AA27" s="234" t="n">
        <v>15</v>
      </c>
      <c r="AB27" s="234" t="n">
        <v>12</v>
      </c>
      <c r="AC27" s="234" t="n">
        <v>41</v>
      </c>
      <c r="AD27" s="234" t="n">
        <v>271</v>
      </c>
      <c r="AE27" s="234" t="n">
        <v>105</v>
      </c>
      <c r="AF27" s="234" t="n">
        <v>23</v>
      </c>
      <c r="AG27" s="234" t="n">
        <v>42</v>
      </c>
    </row>
    <row r="28" s="237" customFormat="true" ht="27.95" hidden="false" customHeight="true" outlineLevel="0" collapsed="false">
      <c r="A28" s="98"/>
      <c r="B28" s="146" t="s">
        <v>88</v>
      </c>
      <c r="C28" s="247" t="n">
        <v>1492</v>
      </c>
      <c r="D28" s="248" t="n">
        <v>1472</v>
      </c>
      <c r="E28" s="249" t="n">
        <v>20</v>
      </c>
      <c r="F28" s="250" t="n">
        <v>185</v>
      </c>
      <c r="G28" s="251" t="n">
        <v>33</v>
      </c>
      <c r="H28" s="251" t="n">
        <v>218</v>
      </c>
      <c r="I28" s="251" t="n">
        <v>149</v>
      </c>
      <c r="J28" s="251" t="n">
        <v>38</v>
      </c>
      <c r="K28" s="251" t="n">
        <v>187</v>
      </c>
      <c r="L28" s="251" t="n">
        <v>191</v>
      </c>
      <c r="M28" s="251" t="n">
        <v>63</v>
      </c>
      <c r="N28" s="251" t="n">
        <v>34</v>
      </c>
      <c r="O28" s="251" t="n">
        <v>24</v>
      </c>
      <c r="P28" s="251" t="n">
        <v>58</v>
      </c>
      <c r="Q28" s="222"/>
      <c r="R28" s="147" t="str">
        <f aca="false">B28</f>
        <v>    - w tym kobiety</v>
      </c>
      <c r="S28" s="251" t="n">
        <v>26</v>
      </c>
      <c r="T28" s="251" t="n">
        <v>2</v>
      </c>
      <c r="U28" s="251" t="n">
        <v>10</v>
      </c>
      <c r="V28" s="251" t="n">
        <v>2</v>
      </c>
      <c r="W28" s="251" t="n">
        <v>21</v>
      </c>
      <c r="X28" s="251" t="n">
        <v>121</v>
      </c>
      <c r="Y28" s="251" t="n">
        <v>77</v>
      </c>
      <c r="Z28" s="251" t="n">
        <v>216</v>
      </c>
      <c r="AA28" s="251" t="n">
        <v>10</v>
      </c>
      <c r="AB28" s="251" t="n">
        <v>11</v>
      </c>
      <c r="AC28" s="251" t="n">
        <v>22</v>
      </c>
      <c r="AD28" s="251" t="n">
        <v>155</v>
      </c>
      <c r="AE28" s="251" t="n">
        <v>63</v>
      </c>
      <c r="AF28" s="251" t="n">
        <v>15</v>
      </c>
      <c r="AG28" s="251" t="n">
        <v>24</v>
      </c>
    </row>
    <row r="29" s="237" customFormat="true" ht="20.1" hidden="false" customHeight="true" outlineLevel="0" collapsed="false">
      <c r="A29" s="252"/>
      <c r="B29" s="252"/>
      <c r="Q29" s="252"/>
      <c r="Z29" s="252"/>
      <c r="AA29" s="253"/>
      <c r="AC29" s="252"/>
      <c r="AD29" s="252"/>
    </row>
    <row r="30" s="237" customFormat="true" ht="20.1" hidden="false" customHeight="true" outlineLevel="0" collapsed="false">
      <c r="B30" s="254"/>
      <c r="K30" s="253"/>
      <c r="Q30" s="252"/>
      <c r="R30" s="252"/>
      <c r="AA30" s="253"/>
    </row>
    <row r="31" s="237" customFormat="true" ht="20.1" hidden="false" customHeight="true" outlineLevel="0" collapsed="false">
      <c r="K31" s="253"/>
      <c r="AA31" s="253"/>
    </row>
    <row r="32" s="255" customFormat="true" ht="20.1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53"/>
      <c r="Q32" s="252"/>
      <c r="R32" s="237"/>
      <c r="S32" s="237"/>
      <c r="T32" s="237"/>
      <c r="U32" s="237"/>
      <c r="V32" s="237"/>
      <c r="W32" s="237"/>
      <c r="X32" s="237"/>
      <c r="Y32" s="237"/>
      <c r="Z32" s="237"/>
      <c r="AA32" s="253"/>
      <c r="AC32" s="252"/>
      <c r="AD32" s="252"/>
      <c r="AF32" s="237"/>
      <c r="AG32" s="237"/>
      <c r="AH32" s="237"/>
      <c r="AI32" s="237"/>
      <c r="AJ32" s="237"/>
      <c r="AK32" s="237"/>
      <c r="AL32" s="237"/>
      <c r="AM32" s="237"/>
      <c r="AN32" s="237"/>
    </row>
    <row r="33" s="257" customFormat="true" ht="20.1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53"/>
      <c r="L33" s="255"/>
      <c r="M33" s="255"/>
      <c r="N33" s="255"/>
      <c r="O33" s="255"/>
      <c r="P33" s="255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56"/>
      <c r="AC33" s="237"/>
      <c r="AD33" s="237"/>
      <c r="AF33" s="252"/>
      <c r="AG33" s="252"/>
      <c r="AH33" s="252"/>
      <c r="AI33" s="252"/>
      <c r="AJ33" s="252"/>
      <c r="AK33" s="252"/>
      <c r="AL33" s="252"/>
      <c r="AM33" s="252"/>
      <c r="AN33" s="252"/>
    </row>
    <row r="34" s="255" customFormat="true" ht="15.75" hidden="false" customHeight="false" outlineLevel="0" collapsed="false">
      <c r="A34" s="252"/>
      <c r="B34" s="252"/>
      <c r="C34" s="237"/>
      <c r="D34" s="237"/>
      <c r="E34" s="237"/>
      <c r="F34" s="237"/>
      <c r="G34" s="237"/>
      <c r="H34" s="237"/>
      <c r="I34" s="237"/>
      <c r="J34" s="237"/>
      <c r="K34" s="253"/>
      <c r="Q34" s="252"/>
      <c r="R34" s="252"/>
      <c r="S34" s="237"/>
      <c r="T34" s="237"/>
      <c r="U34" s="237"/>
      <c r="V34" s="237"/>
      <c r="W34" s="237"/>
      <c r="X34" s="237"/>
      <c r="Y34" s="237"/>
      <c r="Z34" s="237"/>
      <c r="AA34" s="253"/>
      <c r="AC34" s="237"/>
      <c r="AD34" s="237"/>
      <c r="AF34" s="237"/>
      <c r="AG34" s="237"/>
      <c r="AH34" s="237"/>
      <c r="AI34" s="237"/>
      <c r="AJ34" s="237"/>
      <c r="AK34" s="237"/>
      <c r="AL34" s="237"/>
      <c r="AM34" s="237"/>
      <c r="AN34" s="237"/>
    </row>
    <row r="35" s="255" customFormat="true" ht="1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53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53"/>
      <c r="AC35" s="237"/>
      <c r="AD35" s="237"/>
      <c r="AF35" s="237"/>
      <c r="AG35" s="237"/>
      <c r="AH35" s="237"/>
      <c r="AI35" s="237"/>
      <c r="AJ35" s="237"/>
      <c r="AK35" s="237"/>
      <c r="AL35" s="237"/>
      <c r="AM35" s="237"/>
      <c r="AN35" s="237"/>
    </row>
    <row r="36" s="257" customFormat="true" ht="15.7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53"/>
      <c r="L36" s="255"/>
      <c r="M36" s="255"/>
      <c r="N36" s="255"/>
      <c r="O36" s="255"/>
      <c r="P36" s="255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53"/>
      <c r="AC36" s="252"/>
      <c r="AD36" s="252"/>
      <c r="AF36" s="252"/>
      <c r="AG36" s="252"/>
      <c r="AH36" s="252"/>
      <c r="AI36" s="252"/>
      <c r="AJ36" s="252"/>
      <c r="AK36" s="252"/>
      <c r="AL36" s="252"/>
      <c r="AM36" s="252"/>
      <c r="AN36" s="252"/>
    </row>
    <row r="37" customFormat="false" ht="15.75" hidden="false" customHeight="false" outlineLevel="0" collapsed="false">
      <c r="A37" s="252"/>
      <c r="B37" s="252"/>
      <c r="C37" s="255"/>
      <c r="D37" s="255"/>
      <c r="E37" s="255"/>
      <c r="F37" s="255"/>
      <c r="G37" s="255"/>
      <c r="H37" s="255"/>
      <c r="I37" s="255"/>
      <c r="J37" s="255"/>
      <c r="K37" s="258"/>
      <c r="L37" s="255"/>
      <c r="M37" s="255"/>
      <c r="N37" s="255"/>
      <c r="O37" s="255"/>
      <c r="P37" s="255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53"/>
      <c r="AC37" s="237"/>
      <c r="AD37" s="237"/>
      <c r="AF37" s="237"/>
      <c r="AG37" s="237"/>
      <c r="AH37" s="237"/>
      <c r="AI37" s="237"/>
      <c r="AJ37" s="237"/>
      <c r="AK37" s="237"/>
      <c r="AL37" s="237"/>
      <c r="AM37" s="237"/>
      <c r="AN37" s="237"/>
    </row>
    <row r="38" s="255" customFormat="true" ht="15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53"/>
      <c r="Q38" s="252"/>
      <c r="R38" s="252"/>
      <c r="S38" s="237"/>
      <c r="T38" s="237"/>
      <c r="U38" s="237"/>
      <c r="V38" s="237"/>
      <c r="W38" s="237"/>
      <c r="X38" s="237"/>
      <c r="Y38" s="237"/>
      <c r="Z38" s="237"/>
      <c r="AA38" s="253"/>
      <c r="AC38" s="237"/>
      <c r="AD38" s="237"/>
      <c r="AF38" s="237"/>
      <c r="AG38" s="237"/>
      <c r="AH38" s="237"/>
      <c r="AI38" s="237"/>
      <c r="AJ38" s="237"/>
      <c r="AK38" s="237"/>
      <c r="AL38" s="237"/>
      <c r="AM38" s="237"/>
      <c r="AN38" s="237"/>
    </row>
    <row r="39" customFormat="false" ht="1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55"/>
      <c r="M39" s="255"/>
      <c r="N39" s="255"/>
      <c r="O39" s="255"/>
      <c r="P39" s="255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53"/>
      <c r="AC39" s="237"/>
      <c r="AD39" s="237"/>
      <c r="AF39" s="237"/>
      <c r="AG39" s="237"/>
      <c r="AH39" s="237"/>
      <c r="AI39" s="237"/>
      <c r="AJ39" s="237"/>
      <c r="AK39" s="237"/>
      <c r="AL39" s="237"/>
      <c r="AM39" s="237"/>
      <c r="AN39" s="237"/>
    </row>
    <row r="40" s="257" customFormat="true" ht="15.75" hidden="false" customHeight="false" outlineLevel="0" collapsed="false">
      <c r="A40" s="252"/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37"/>
      <c r="AC40" s="237"/>
      <c r="AD40" s="237"/>
      <c r="AF40" s="252"/>
      <c r="AG40" s="252"/>
      <c r="AH40" s="252"/>
      <c r="AI40" s="252"/>
      <c r="AJ40" s="252"/>
      <c r="AK40" s="252"/>
      <c r="AL40" s="252"/>
      <c r="AM40" s="252"/>
      <c r="AN40" s="252"/>
    </row>
    <row r="41" s="237" customFormat="true" ht="15.75" hidden="false" customHeight="false" outlineLevel="0" collapsed="false">
      <c r="A41" s="252"/>
      <c r="B41" s="252"/>
      <c r="Q41" s="252"/>
      <c r="R41" s="252"/>
    </row>
    <row r="42" s="237" customFormat="true" ht="15" hidden="false" customHeight="false" outlineLevel="0" collapsed="false"/>
    <row r="43" customFormat="false" ht="1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AF43" s="237"/>
      <c r="AG43" s="237"/>
      <c r="AH43" s="237"/>
      <c r="AI43" s="237"/>
      <c r="AJ43" s="237"/>
      <c r="AK43" s="237"/>
      <c r="AL43" s="237"/>
      <c r="AM43" s="237"/>
      <c r="AN43" s="237"/>
    </row>
    <row r="44" customFormat="false" ht="15.75" hidden="false" customHeight="false" outlineLevel="0" collapsed="false">
      <c r="A44" s="259"/>
      <c r="B44" s="259"/>
      <c r="C44" s="260"/>
      <c r="D44" s="260"/>
      <c r="E44" s="260"/>
      <c r="F44" s="259"/>
      <c r="G44" s="259"/>
      <c r="H44" s="260"/>
      <c r="I44" s="259"/>
      <c r="J44" s="259"/>
      <c r="AF44" s="237"/>
      <c r="AG44" s="237"/>
      <c r="AH44" s="237"/>
      <c r="AI44" s="237"/>
      <c r="AJ44" s="237"/>
      <c r="AK44" s="237"/>
      <c r="AL44" s="237"/>
      <c r="AM44" s="237"/>
      <c r="AN44" s="237"/>
    </row>
    <row r="45" customFormat="false" ht="15" hidden="false" customHeight="false" outlineLevel="0" collapsed="false">
      <c r="AF45" s="237"/>
      <c r="AG45" s="237"/>
      <c r="AH45" s="237"/>
      <c r="AI45" s="237"/>
      <c r="AJ45" s="237"/>
      <c r="AK45" s="237"/>
      <c r="AL45" s="237"/>
      <c r="AM45" s="237"/>
      <c r="AN45" s="237"/>
    </row>
    <row r="46" customFormat="false" ht="15" hidden="false" customHeight="false" outlineLevel="0" collapsed="false"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</row>
    <row r="47" customFormat="false" ht="15" hidden="false" customHeight="false" outlineLevel="0" collapsed="false"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</row>
    <row r="48" customFormat="false" ht="15" hidden="false" customHeight="false" outlineLevel="0" collapsed="false"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</row>
    <row r="49" customFormat="false" ht="15" hidden="false" customHeight="false" outlineLevel="0" collapsed="false"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</row>
    <row r="50" customFormat="false" ht="15" hidden="false" customHeight="false" outlineLevel="0" collapsed="false"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</row>
    <row r="51" customFormat="false" ht="15" hidden="false" customHeight="false" outlineLevel="0" collapsed="false"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</row>
    <row r="52" customFormat="false" ht="15" hidden="false" customHeight="false" outlineLevel="0" collapsed="false"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</row>
    <row r="53" customFormat="false" ht="15" hidden="false" customHeight="false" outlineLevel="0" collapsed="false"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</row>
    <row r="54" customFormat="false" ht="15" hidden="false" customHeight="false" outlineLevel="0" collapsed="false"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</row>
    <row r="55" customFormat="false" ht="15" hidden="false" customHeight="false" outlineLevel="0" collapsed="false"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</row>
    <row r="56" customFormat="false" ht="15" hidden="false" customHeight="false" outlineLevel="0" collapsed="false"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</row>
    <row r="57" customFormat="false" ht="15" hidden="false" customHeight="false" outlineLevel="0" collapsed="false"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</row>
  </sheetData>
  <mergeCells count="4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9"/>
    <mergeCell ref="Q6:Q9"/>
    <mergeCell ref="A10:A13"/>
    <mergeCell ref="Q10:Q13"/>
    <mergeCell ref="A14:A17"/>
    <mergeCell ref="Q14:Q17"/>
    <mergeCell ref="A18:A28"/>
    <mergeCell ref="Q18:Q2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89</v>
      </c>
      <c r="B1" s="264"/>
      <c r="C1" s="264"/>
      <c r="D1" s="264"/>
      <c r="E1" s="264"/>
      <c r="F1" s="264"/>
      <c r="G1" s="264"/>
      <c r="H1" s="265" t="s">
        <v>90</v>
      </c>
      <c r="I1" s="265"/>
      <c r="J1" s="265"/>
      <c r="K1" s="265"/>
      <c r="L1" s="265"/>
      <c r="M1" s="265"/>
      <c r="N1" s="265"/>
      <c r="O1" s="265"/>
      <c r="P1" s="265"/>
      <c r="Q1" s="266"/>
      <c r="R1" s="267" t="str">
        <f aca="false">A1</f>
        <v>TABELA 5. BILANS BEZROBOTNYCH WE WRZEŚNIU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IX 2011</v>
      </c>
      <c r="D3" s="12" t="str">
        <f aca="false">STRUKTURA!D4</f>
        <v>VIII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94</v>
      </c>
      <c r="C5" s="279" t="n">
        <v>129820</v>
      </c>
      <c r="D5" s="280" t="n">
        <v>131428</v>
      </c>
      <c r="E5" s="281" t="n">
        <v>-1608</v>
      </c>
      <c r="F5" s="282" t="n">
        <v>12468</v>
      </c>
      <c r="G5" s="283" t="n">
        <v>4447</v>
      </c>
      <c r="H5" s="283" t="n">
        <v>16915</v>
      </c>
      <c r="I5" s="283" t="n">
        <v>7647</v>
      </c>
      <c r="J5" s="283" t="n">
        <v>3363</v>
      </c>
      <c r="K5" s="283" t="n">
        <v>11010</v>
      </c>
      <c r="L5" s="283" t="n">
        <v>6960</v>
      </c>
      <c r="M5" s="283" t="n">
        <v>5986</v>
      </c>
      <c r="N5" s="283" t="n">
        <v>9679</v>
      </c>
      <c r="O5" s="283" t="n">
        <v>7954</v>
      </c>
      <c r="P5" s="283" t="n">
        <v>17633</v>
      </c>
      <c r="Q5" s="277" t="s">
        <v>33</v>
      </c>
      <c r="R5" s="284" t="str">
        <f aca="false">B5</f>
        <v>Bezrobotni według stanu w końcu miesiąca poprzedniego</v>
      </c>
      <c r="S5" s="283" t="n">
        <v>3738</v>
      </c>
      <c r="T5" s="283" t="n">
        <v>3694</v>
      </c>
      <c r="U5" s="283" t="n">
        <v>3531</v>
      </c>
      <c r="V5" s="283" t="n">
        <v>3567</v>
      </c>
      <c r="W5" s="283" t="n">
        <v>13522</v>
      </c>
      <c r="X5" s="283" t="n">
        <v>7073</v>
      </c>
      <c r="Y5" s="283" t="n">
        <v>3433</v>
      </c>
      <c r="Z5" s="283" t="n">
        <v>5740</v>
      </c>
      <c r="AA5" s="283" t="n">
        <v>3604</v>
      </c>
      <c r="AB5" s="283" t="n">
        <v>2889</v>
      </c>
      <c r="AC5" s="283" t="n">
        <v>2971</v>
      </c>
      <c r="AD5" s="283" t="n">
        <v>6276</v>
      </c>
      <c r="AE5" s="283" t="n">
        <v>3189</v>
      </c>
      <c r="AF5" s="283" t="n">
        <v>2763</v>
      </c>
      <c r="AG5" s="283" t="n">
        <v>5326</v>
      </c>
    </row>
    <row r="6" s="289" customFormat="true" ht="27.75" hidden="false" customHeight="true" outlineLevel="0" collapsed="false">
      <c r="A6" s="285" t="s">
        <v>40</v>
      </c>
      <c r="B6" s="278" t="s">
        <v>95</v>
      </c>
      <c r="C6" s="286" t="n">
        <v>16518</v>
      </c>
      <c r="D6" s="287" t="n">
        <v>13163</v>
      </c>
      <c r="E6" s="288" t="n">
        <v>3355</v>
      </c>
      <c r="F6" s="282" t="n">
        <v>1747</v>
      </c>
      <c r="G6" s="283" t="n">
        <v>718</v>
      </c>
      <c r="H6" s="283" t="n">
        <v>2465</v>
      </c>
      <c r="I6" s="283" t="n">
        <v>1106</v>
      </c>
      <c r="J6" s="283" t="n">
        <v>463</v>
      </c>
      <c r="K6" s="283" t="n">
        <v>1569</v>
      </c>
      <c r="L6" s="283" t="n">
        <v>1254</v>
      </c>
      <c r="M6" s="283" t="n">
        <v>680</v>
      </c>
      <c r="N6" s="283" t="n">
        <v>959</v>
      </c>
      <c r="O6" s="283" t="n">
        <v>823</v>
      </c>
      <c r="P6" s="283" t="n">
        <v>1782</v>
      </c>
      <c r="Q6" s="285" t="s">
        <v>40</v>
      </c>
      <c r="R6" s="284" t="str">
        <f aca="false">B6</f>
        <v>Bezrobotni zarejestrowani w miesiącu</v>
      </c>
      <c r="S6" s="283" t="n">
        <v>560</v>
      </c>
      <c r="T6" s="283" t="n">
        <v>712</v>
      </c>
      <c r="U6" s="283" t="n">
        <v>468</v>
      </c>
      <c r="V6" s="283" t="n">
        <v>410</v>
      </c>
      <c r="W6" s="283" t="n">
        <v>1384</v>
      </c>
      <c r="X6" s="283" t="n">
        <v>671</v>
      </c>
      <c r="Y6" s="283" t="n">
        <v>346</v>
      </c>
      <c r="Z6" s="283" t="n">
        <v>816</v>
      </c>
      <c r="AA6" s="283" t="n">
        <v>381</v>
      </c>
      <c r="AB6" s="283" t="n">
        <v>422</v>
      </c>
      <c r="AC6" s="283" t="n">
        <v>496</v>
      </c>
      <c r="AD6" s="283" t="n">
        <v>682</v>
      </c>
      <c r="AE6" s="283" t="n">
        <v>517</v>
      </c>
      <c r="AF6" s="283" t="n">
        <v>300</v>
      </c>
      <c r="AG6" s="283" t="n">
        <v>603</v>
      </c>
    </row>
    <row r="7" s="289" customFormat="true" ht="24" hidden="false" customHeight="true" outlineLevel="0" collapsed="false">
      <c r="A7" s="290"/>
      <c r="B7" s="291" t="s">
        <v>96</v>
      </c>
      <c r="C7" s="292" t="n">
        <v>4264</v>
      </c>
      <c r="D7" s="293" t="n">
        <v>2606</v>
      </c>
      <c r="E7" s="294" t="n">
        <v>1658</v>
      </c>
      <c r="F7" s="295" t="n">
        <v>562</v>
      </c>
      <c r="G7" s="296" t="n">
        <v>235</v>
      </c>
      <c r="H7" s="296" t="n">
        <v>797</v>
      </c>
      <c r="I7" s="296" t="n">
        <v>188</v>
      </c>
      <c r="J7" s="296" t="n">
        <v>98</v>
      </c>
      <c r="K7" s="296" t="n">
        <v>286</v>
      </c>
      <c r="L7" s="296" t="n">
        <v>270</v>
      </c>
      <c r="M7" s="296" t="n">
        <v>199</v>
      </c>
      <c r="N7" s="296" t="n">
        <v>230</v>
      </c>
      <c r="O7" s="296" t="n">
        <v>224</v>
      </c>
      <c r="P7" s="296" t="n">
        <v>454</v>
      </c>
      <c r="Q7" s="290"/>
      <c r="R7" s="291" t="str">
        <f aca="false">B7</f>
        <v>po raz pierwszy</v>
      </c>
      <c r="S7" s="297" t="n">
        <v>109</v>
      </c>
      <c r="T7" s="297" t="n">
        <v>171</v>
      </c>
      <c r="U7" s="297" t="n">
        <v>138</v>
      </c>
      <c r="V7" s="297" t="n">
        <v>125</v>
      </c>
      <c r="W7" s="297" t="n">
        <v>335</v>
      </c>
      <c r="X7" s="297" t="n">
        <v>159</v>
      </c>
      <c r="Y7" s="297" t="n">
        <v>84</v>
      </c>
      <c r="Z7" s="297" t="n">
        <v>217</v>
      </c>
      <c r="AA7" s="297" t="n">
        <v>100</v>
      </c>
      <c r="AB7" s="297" t="n">
        <v>100</v>
      </c>
      <c r="AC7" s="297" t="n">
        <v>129</v>
      </c>
      <c r="AD7" s="297" t="n">
        <v>217</v>
      </c>
      <c r="AE7" s="297" t="n">
        <v>149</v>
      </c>
      <c r="AF7" s="297" t="n">
        <v>92</v>
      </c>
      <c r="AG7" s="296" t="n">
        <v>133</v>
      </c>
    </row>
    <row r="8" s="289" customFormat="true" ht="24" hidden="false" customHeight="true" outlineLevel="0" collapsed="false">
      <c r="A8" s="290"/>
      <c r="B8" s="298" t="s">
        <v>97</v>
      </c>
      <c r="C8" s="299" t="n">
        <v>12254</v>
      </c>
      <c r="D8" s="300" t="n">
        <v>10557</v>
      </c>
      <c r="E8" s="301" t="n">
        <v>1697</v>
      </c>
      <c r="F8" s="302" t="n">
        <v>1185</v>
      </c>
      <c r="G8" s="303" t="n">
        <v>483</v>
      </c>
      <c r="H8" s="303" t="n">
        <v>1668</v>
      </c>
      <c r="I8" s="303" t="n">
        <v>918</v>
      </c>
      <c r="J8" s="303" t="n">
        <v>365</v>
      </c>
      <c r="K8" s="303" t="n">
        <v>1283</v>
      </c>
      <c r="L8" s="303" t="n">
        <v>984</v>
      </c>
      <c r="M8" s="303" t="n">
        <v>481</v>
      </c>
      <c r="N8" s="303" t="n">
        <v>729</v>
      </c>
      <c r="O8" s="303" t="n">
        <v>599</v>
      </c>
      <c r="P8" s="303" t="n">
        <v>1328</v>
      </c>
      <c r="Q8" s="290"/>
      <c r="R8" s="298" t="str">
        <f aca="false">B8</f>
        <v>po raz kolejny (od 1990 r.)</v>
      </c>
      <c r="S8" s="304" t="n">
        <v>451</v>
      </c>
      <c r="T8" s="304" t="n">
        <v>541</v>
      </c>
      <c r="U8" s="304" t="n">
        <v>330</v>
      </c>
      <c r="V8" s="304" t="n">
        <v>285</v>
      </c>
      <c r="W8" s="304" t="n">
        <v>1049</v>
      </c>
      <c r="X8" s="304" t="n">
        <v>512</v>
      </c>
      <c r="Y8" s="304" t="n">
        <v>262</v>
      </c>
      <c r="Z8" s="304" t="n">
        <v>599</v>
      </c>
      <c r="AA8" s="304" t="n">
        <v>281</v>
      </c>
      <c r="AB8" s="304" t="n">
        <v>322</v>
      </c>
      <c r="AC8" s="304" t="n">
        <v>367</v>
      </c>
      <c r="AD8" s="304" t="n">
        <v>465</v>
      </c>
      <c r="AE8" s="304" t="n">
        <v>368</v>
      </c>
      <c r="AF8" s="304" t="n">
        <v>208</v>
      </c>
      <c r="AG8" s="303" t="n">
        <v>470</v>
      </c>
    </row>
    <row r="9" s="289" customFormat="true" ht="24" hidden="false" customHeight="true" outlineLevel="0" collapsed="false">
      <c r="A9" s="290"/>
      <c r="B9" s="298" t="s">
        <v>98</v>
      </c>
      <c r="C9" s="299" t="n">
        <v>69</v>
      </c>
      <c r="D9" s="300" t="n">
        <v>57</v>
      </c>
      <c r="E9" s="301" t="n">
        <v>12</v>
      </c>
      <c r="F9" s="302" t="n">
        <v>0</v>
      </c>
      <c r="G9" s="303" t="n">
        <v>0</v>
      </c>
      <c r="H9" s="303" t="n">
        <v>0</v>
      </c>
      <c r="I9" s="303" t="n">
        <v>1</v>
      </c>
      <c r="J9" s="303" t="n">
        <v>1</v>
      </c>
      <c r="K9" s="303" t="n">
        <v>2</v>
      </c>
      <c r="L9" s="303" t="n">
        <v>1</v>
      </c>
      <c r="M9" s="303" t="n">
        <v>2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2</v>
      </c>
      <c r="V9" s="304" t="n">
        <v>16</v>
      </c>
      <c r="W9" s="304" t="n">
        <v>10</v>
      </c>
      <c r="X9" s="304" t="n">
        <v>17</v>
      </c>
      <c r="Y9" s="304" t="n">
        <v>4</v>
      </c>
      <c r="Z9" s="304" t="n">
        <v>0</v>
      </c>
      <c r="AA9" s="304" t="n">
        <v>2</v>
      </c>
      <c r="AB9" s="304" t="n">
        <v>11</v>
      </c>
      <c r="AC9" s="304" t="n">
        <v>1</v>
      </c>
      <c r="AD9" s="304" t="n">
        <v>0</v>
      </c>
      <c r="AE9" s="304" t="n">
        <v>1</v>
      </c>
      <c r="AF9" s="304" t="n">
        <v>0</v>
      </c>
      <c r="AG9" s="303" t="n">
        <v>0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205</v>
      </c>
      <c r="D10" s="300" t="n">
        <v>130</v>
      </c>
      <c r="E10" s="301" t="n">
        <v>75</v>
      </c>
      <c r="F10" s="302" t="n">
        <v>4</v>
      </c>
      <c r="G10" s="303" t="n">
        <v>6</v>
      </c>
      <c r="H10" s="303" t="n">
        <v>10</v>
      </c>
      <c r="I10" s="303" t="n">
        <v>19</v>
      </c>
      <c r="J10" s="303" t="n">
        <v>29</v>
      </c>
      <c r="K10" s="303" t="n">
        <v>48</v>
      </c>
      <c r="L10" s="303" t="n">
        <v>0</v>
      </c>
      <c r="M10" s="303" t="n">
        <v>12</v>
      </c>
      <c r="N10" s="303" t="n">
        <v>18</v>
      </c>
      <c r="O10" s="303" t="n">
        <v>45</v>
      </c>
      <c r="P10" s="303" t="n">
        <v>63</v>
      </c>
      <c r="Q10" s="290"/>
      <c r="R10" s="298" t="str">
        <f aca="false">B10</f>
        <v>po robotach publicznych</v>
      </c>
      <c r="S10" s="304" t="n">
        <v>1</v>
      </c>
      <c r="T10" s="304" t="n">
        <v>0</v>
      </c>
      <c r="U10" s="304" t="n">
        <v>4</v>
      </c>
      <c r="V10" s="304" t="n">
        <v>0</v>
      </c>
      <c r="W10" s="304" t="n">
        <v>41</v>
      </c>
      <c r="X10" s="304" t="n">
        <v>2</v>
      </c>
      <c r="Y10" s="304" t="n">
        <v>0</v>
      </c>
      <c r="Z10" s="304" t="n">
        <v>3</v>
      </c>
      <c r="AA10" s="304" t="n">
        <v>0</v>
      </c>
      <c r="AB10" s="304" t="n">
        <v>6</v>
      </c>
      <c r="AC10" s="304" t="n">
        <v>2</v>
      </c>
      <c r="AD10" s="304" t="n">
        <v>0</v>
      </c>
      <c r="AE10" s="304" t="n">
        <v>5</v>
      </c>
      <c r="AF10" s="304" t="n">
        <v>0</v>
      </c>
      <c r="AG10" s="303" t="n">
        <v>8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609</v>
      </c>
      <c r="D11" s="300" t="n">
        <v>523</v>
      </c>
      <c r="E11" s="301" t="n">
        <v>86</v>
      </c>
      <c r="F11" s="302" t="n">
        <v>18</v>
      </c>
      <c r="G11" s="303" t="n">
        <v>4</v>
      </c>
      <c r="H11" s="303" t="n">
        <v>22</v>
      </c>
      <c r="I11" s="303" t="n">
        <v>59</v>
      </c>
      <c r="J11" s="303" t="n">
        <v>48</v>
      </c>
      <c r="K11" s="303" t="n">
        <v>107</v>
      </c>
      <c r="L11" s="303" t="n">
        <v>15</v>
      </c>
      <c r="M11" s="303" t="n">
        <v>7</v>
      </c>
      <c r="N11" s="303" t="n">
        <v>21</v>
      </c>
      <c r="O11" s="303" t="n">
        <v>44</v>
      </c>
      <c r="P11" s="303" t="n">
        <v>65</v>
      </c>
      <c r="Q11" s="290"/>
      <c r="R11" s="305" t="str">
        <f aca="false">B11</f>
        <v>po stażu</v>
      </c>
      <c r="S11" s="304" t="n">
        <v>17</v>
      </c>
      <c r="T11" s="304" t="n">
        <v>78</v>
      </c>
      <c r="U11" s="304" t="n">
        <v>8</v>
      </c>
      <c r="V11" s="304" t="n">
        <v>25</v>
      </c>
      <c r="W11" s="304" t="n">
        <v>6</v>
      </c>
      <c r="X11" s="304" t="n">
        <v>49</v>
      </c>
      <c r="Y11" s="304" t="n">
        <v>4</v>
      </c>
      <c r="Z11" s="304" t="n">
        <v>15</v>
      </c>
      <c r="AA11" s="304" t="n">
        <v>57</v>
      </c>
      <c r="AB11" s="304" t="n">
        <v>23</v>
      </c>
      <c r="AC11" s="304" t="n">
        <v>53</v>
      </c>
      <c r="AD11" s="304" t="n">
        <v>4</v>
      </c>
      <c r="AE11" s="304" t="n">
        <v>32</v>
      </c>
      <c r="AF11" s="304" t="n">
        <v>14</v>
      </c>
      <c r="AG11" s="303" t="n">
        <v>8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1</v>
      </c>
      <c r="D12" s="300" t="n">
        <v>3</v>
      </c>
      <c r="E12" s="301" t="n">
        <v>-2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1</v>
      </c>
      <c r="P12" s="303" t="n">
        <v>1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554</v>
      </c>
      <c r="D13" s="300" t="n">
        <v>386</v>
      </c>
      <c r="E13" s="301" t="n">
        <v>168</v>
      </c>
      <c r="F13" s="302" t="n">
        <v>52</v>
      </c>
      <c r="G13" s="303" t="n">
        <v>16</v>
      </c>
      <c r="H13" s="303" t="n">
        <v>68</v>
      </c>
      <c r="I13" s="303" t="n">
        <v>77</v>
      </c>
      <c r="J13" s="303" t="n">
        <v>16</v>
      </c>
      <c r="K13" s="303" t="n">
        <v>93</v>
      </c>
      <c r="L13" s="303" t="n">
        <v>18</v>
      </c>
      <c r="M13" s="303" t="n">
        <v>18</v>
      </c>
      <c r="N13" s="303" t="n">
        <v>79</v>
      </c>
      <c r="O13" s="303" t="n">
        <v>30</v>
      </c>
      <c r="P13" s="303" t="n">
        <v>109</v>
      </c>
      <c r="Q13" s="290"/>
      <c r="R13" s="298" t="str">
        <f aca="false">B13</f>
        <v>po szkoleniu</v>
      </c>
      <c r="S13" s="304" t="n">
        <v>11</v>
      </c>
      <c r="T13" s="304" t="n">
        <v>21</v>
      </c>
      <c r="U13" s="304" t="n">
        <v>19</v>
      </c>
      <c r="V13" s="304" t="n">
        <v>11</v>
      </c>
      <c r="W13" s="304" t="n">
        <v>57</v>
      </c>
      <c r="X13" s="304" t="n">
        <v>52</v>
      </c>
      <c r="Y13" s="304" t="n">
        <v>1</v>
      </c>
      <c r="Z13" s="304" t="n">
        <v>18</v>
      </c>
      <c r="AA13" s="304" t="n">
        <v>5</v>
      </c>
      <c r="AB13" s="304" t="n">
        <v>4</v>
      </c>
      <c r="AC13" s="304" t="n">
        <v>3</v>
      </c>
      <c r="AD13" s="304" t="n">
        <v>14</v>
      </c>
      <c r="AE13" s="304" t="n">
        <v>7</v>
      </c>
      <c r="AF13" s="304" t="n">
        <v>20</v>
      </c>
      <c r="AG13" s="303" t="n">
        <v>5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386</v>
      </c>
      <c r="D14" s="309" t="n">
        <v>163</v>
      </c>
      <c r="E14" s="310" t="n">
        <v>223</v>
      </c>
      <c r="F14" s="311" t="n">
        <v>11</v>
      </c>
      <c r="G14" s="312" t="n">
        <v>63</v>
      </c>
      <c r="H14" s="312" t="n">
        <v>74</v>
      </c>
      <c r="I14" s="312" t="n">
        <v>0</v>
      </c>
      <c r="J14" s="312" t="n">
        <v>28</v>
      </c>
      <c r="K14" s="312" t="n">
        <v>28</v>
      </c>
      <c r="L14" s="312" t="n">
        <v>3</v>
      </c>
      <c r="M14" s="312" t="n">
        <v>0</v>
      </c>
      <c r="N14" s="312" t="n">
        <v>35</v>
      </c>
      <c r="O14" s="312" t="n">
        <v>52</v>
      </c>
      <c r="P14" s="312" t="n">
        <v>87</v>
      </c>
      <c r="Q14" s="306"/>
      <c r="R14" s="307" t="str">
        <f aca="false">B14</f>
        <v>po pracach społecznie użytecznych</v>
      </c>
      <c r="S14" s="313" t="n">
        <v>65</v>
      </c>
      <c r="T14" s="313" t="n">
        <v>6</v>
      </c>
      <c r="U14" s="313" t="n">
        <v>0</v>
      </c>
      <c r="V14" s="313" t="n">
        <v>2</v>
      </c>
      <c r="W14" s="313" t="n">
        <v>17</v>
      </c>
      <c r="X14" s="313" t="n">
        <v>0</v>
      </c>
      <c r="Y14" s="313" t="n">
        <v>4</v>
      </c>
      <c r="Z14" s="313" t="n">
        <v>19</v>
      </c>
      <c r="AA14" s="313" t="n">
        <v>6</v>
      </c>
      <c r="AB14" s="313" t="n">
        <v>9</v>
      </c>
      <c r="AC14" s="313" t="n">
        <v>9</v>
      </c>
      <c r="AD14" s="313" t="n">
        <v>28</v>
      </c>
      <c r="AE14" s="313" t="n">
        <v>9</v>
      </c>
      <c r="AF14" s="313" t="n">
        <v>7</v>
      </c>
      <c r="AG14" s="312" t="n">
        <v>13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19</v>
      </c>
      <c r="D15" s="317" t="n">
        <v>1</v>
      </c>
      <c r="E15" s="318" t="n">
        <v>18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17</v>
      </c>
      <c r="U15" s="322" t="n">
        <v>0</v>
      </c>
      <c r="V15" s="322" t="n">
        <v>0</v>
      </c>
      <c r="W15" s="322" t="n">
        <v>0</v>
      </c>
      <c r="X15" s="322" t="n">
        <v>1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1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15945</v>
      </c>
      <c r="D16" s="326" t="n">
        <v>14771</v>
      </c>
      <c r="E16" s="327" t="n">
        <v>1174</v>
      </c>
      <c r="F16" s="328" t="n">
        <v>1599</v>
      </c>
      <c r="G16" s="329" t="n">
        <v>561</v>
      </c>
      <c r="H16" s="329" t="n">
        <v>2160</v>
      </c>
      <c r="I16" s="329" t="n">
        <v>1078</v>
      </c>
      <c r="J16" s="329" t="n">
        <v>421</v>
      </c>
      <c r="K16" s="329" t="n">
        <v>1499</v>
      </c>
      <c r="L16" s="329" t="n">
        <v>1149</v>
      </c>
      <c r="M16" s="329" t="n">
        <v>718</v>
      </c>
      <c r="N16" s="329" t="n">
        <v>876</v>
      </c>
      <c r="O16" s="329" t="n">
        <v>700</v>
      </c>
      <c r="P16" s="329" t="n">
        <v>1576</v>
      </c>
      <c r="Q16" s="330" t="s">
        <v>42</v>
      </c>
      <c r="R16" s="324" t="str">
        <f aca="false">B16</f>
        <v>Osoby wyłączone z ewidencji bezrobotnych w miesiącu </v>
      </c>
      <c r="S16" s="331" t="n">
        <v>466</v>
      </c>
      <c r="T16" s="331" t="n">
        <v>663</v>
      </c>
      <c r="U16" s="331" t="n">
        <v>431</v>
      </c>
      <c r="V16" s="331" t="n">
        <v>440</v>
      </c>
      <c r="W16" s="331" t="n">
        <v>1512</v>
      </c>
      <c r="X16" s="331" t="n">
        <v>743</v>
      </c>
      <c r="Y16" s="331" t="n">
        <v>449</v>
      </c>
      <c r="Z16" s="331" t="n">
        <v>773</v>
      </c>
      <c r="AA16" s="331" t="n">
        <v>345</v>
      </c>
      <c r="AB16" s="331" t="n">
        <v>409</v>
      </c>
      <c r="AC16" s="331" t="n">
        <v>407</v>
      </c>
      <c r="AD16" s="331" t="n">
        <v>834</v>
      </c>
      <c r="AE16" s="331" t="n">
        <v>427</v>
      </c>
      <c r="AF16" s="331" t="n">
        <v>312</v>
      </c>
      <c r="AG16" s="329" t="n">
        <v>632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7340</v>
      </c>
      <c r="D17" s="334" t="n">
        <v>6145</v>
      </c>
      <c r="E17" s="335" t="n">
        <v>1195</v>
      </c>
      <c r="F17" s="336" t="n">
        <v>750</v>
      </c>
      <c r="G17" s="337" t="n">
        <v>248</v>
      </c>
      <c r="H17" s="337" t="n">
        <v>998</v>
      </c>
      <c r="I17" s="337" t="n">
        <v>459</v>
      </c>
      <c r="J17" s="337" t="n">
        <v>203</v>
      </c>
      <c r="K17" s="337" t="n">
        <v>662</v>
      </c>
      <c r="L17" s="337" t="n">
        <v>512</v>
      </c>
      <c r="M17" s="337" t="n">
        <v>314</v>
      </c>
      <c r="N17" s="337" t="n">
        <v>359</v>
      </c>
      <c r="O17" s="337" t="n">
        <v>304</v>
      </c>
      <c r="P17" s="337" t="n">
        <v>663</v>
      </c>
      <c r="Q17" s="290" t="s">
        <v>106</v>
      </c>
      <c r="R17" s="332" t="str">
        <f aca="false">B17</f>
        <v>podjęcie pracy w miesiącu</v>
      </c>
      <c r="S17" s="338" t="n">
        <v>168</v>
      </c>
      <c r="T17" s="338" t="n">
        <v>322</v>
      </c>
      <c r="U17" s="338" t="n">
        <v>224</v>
      </c>
      <c r="V17" s="338" t="n">
        <v>178</v>
      </c>
      <c r="W17" s="338" t="n">
        <v>753</v>
      </c>
      <c r="X17" s="338" t="n">
        <v>212</v>
      </c>
      <c r="Y17" s="338" t="n">
        <v>248</v>
      </c>
      <c r="Z17" s="338" t="n">
        <v>432</v>
      </c>
      <c r="AA17" s="338" t="n">
        <v>162</v>
      </c>
      <c r="AB17" s="338" t="n">
        <v>197</v>
      </c>
      <c r="AC17" s="338" t="n">
        <v>218</v>
      </c>
      <c r="AD17" s="338" t="n">
        <v>327</v>
      </c>
      <c r="AE17" s="338" t="n">
        <v>246</v>
      </c>
      <c r="AF17" s="338" t="n">
        <v>157</v>
      </c>
      <c r="AG17" s="337" t="n">
        <v>347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6479</v>
      </c>
      <c r="D18" s="300" t="n">
        <v>5089</v>
      </c>
      <c r="E18" s="301" t="n">
        <v>1390</v>
      </c>
      <c r="F18" s="302" t="n">
        <v>710</v>
      </c>
      <c r="G18" s="303" t="n">
        <v>211</v>
      </c>
      <c r="H18" s="303" t="n">
        <v>921</v>
      </c>
      <c r="I18" s="303" t="n">
        <v>393</v>
      </c>
      <c r="J18" s="303" t="n">
        <v>163</v>
      </c>
      <c r="K18" s="303" t="n">
        <v>556</v>
      </c>
      <c r="L18" s="303" t="n">
        <v>501</v>
      </c>
      <c r="M18" s="303" t="n">
        <v>281</v>
      </c>
      <c r="N18" s="303" t="n">
        <v>316</v>
      </c>
      <c r="O18" s="303" t="n">
        <v>226</v>
      </c>
      <c r="P18" s="303" t="n">
        <v>542</v>
      </c>
      <c r="Q18" s="290"/>
      <c r="R18" s="298" t="str">
        <f aca="false">B18</f>
        <v>1) niesubsydiowanej</v>
      </c>
      <c r="S18" s="304" t="n">
        <v>158</v>
      </c>
      <c r="T18" s="304" t="n">
        <v>311</v>
      </c>
      <c r="U18" s="304" t="n">
        <v>208</v>
      </c>
      <c r="V18" s="304" t="n">
        <v>171</v>
      </c>
      <c r="W18" s="304" t="n">
        <v>667</v>
      </c>
      <c r="X18" s="304" t="n">
        <v>197</v>
      </c>
      <c r="Y18" s="304" t="n">
        <v>183</v>
      </c>
      <c r="Z18" s="304" t="n">
        <v>379</v>
      </c>
      <c r="AA18" s="304" t="n">
        <v>124</v>
      </c>
      <c r="AB18" s="304" t="n">
        <v>147</v>
      </c>
      <c r="AC18" s="304" t="n">
        <v>206</v>
      </c>
      <c r="AD18" s="304" t="n">
        <v>293</v>
      </c>
      <c r="AE18" s="304" t="n">
        <v>203</v>
      </c>
      <c r="AF18" s="304" t="n">
        <v>123</v>
      </c>
      <c r="AG18" s="303" t="n">
        <v>308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330</v>
      </c>
      <c r="D19" s="300" t="n">
        <v>287</v>
      </c>
      <c r="E19" s="301" t="n">
        <v>43</v>
      </c>
      <c r="F19" s="302" t="n">
        <v>0</v>
      </c>
      <c r="G19" s="303" t="n">
        <v>0</v>
      </c>
      <c r="H19" s="303" t="n">
        <v>0</v>
      </c>
      <c r="I19" s="303" t="n">
        <v>83</v>
      </c>
      <c r="J19" s="303" t="n">
        <v>21</v>
      </c>
      <c r="K19" s="303" t="n">
        <v>104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6</v>
      </c>
      <c r="U19" s="304" t="n">
        <v>0</v>
      </c>
      <c r="V19" s="304" t="n">
        <v>0</v>
      </c>
      <c r="W19" s="304" t="n">
        <v>9</v>
      </c>
      <c r="X19" s="304" t="n">
        <v>0</v>
      </c>
      <c r="Y19" s="304" t="n">
        <v>176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15</v>
      </c>
      <c r="AE19" s="304" t="n">
        <v>20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861</v>
      </c>
      <c r="D20" s="300" t="n">
        <v>1056</v>
      </c>
      <c r="E20" s="301" t="n">
        <v>-195</v>
      </c>
      <c r="F20" s="302" t="n">
        <v>40</v>
      </c>
      <c r="G20" s="303" t="n">
        <v>37</v>
      </c>
      <c r="H20" s="303" t="n">
        <v>77</v>
      </c>
      <c r="I20" s="303" t="n">
        <v>66</v>
      </c>
      <c r="J20" s="303" t="n">
        <v>40</v>
      </c>
      <c r="K20" s="303" t="n">
        <v>106</v>
      </c>
      <c r="L20" s="303" t="n">
        <v>11</v>
      </c>
      <c r="M20" s="303" t="n">
        <v>33</v>
      </c>
      <c r="N20" s="303" t="n">
        <v>43</v>
      </c>
      <c r="O20" s="303" t="n">
        <v>78</v>
      </c>
      <c r="P20" s="303" t="n">
        <v>121</v>
      </c>
      <c r="Q20" s="290"/>
      <c r="R20" s="298" t="str">
        <f aca="false">B20</f>
        <v>2) subsydiowanej</v>
      </c>
      <c r="S20" s="304" t="n">
        <v>10</v>
      </c>
      <c r="T20" s="304" t="n">
        <v>11</v>
      </c>
      <c r="U20" s="304" t="n">
        <v>16</v>
      </c>
      <c r="V20" s="304" t="n">
        <v>7</v>
      </c>
      <c r="W20" s="304" t="n">
        <v>86</v>
      </c>
      <c r="X20" s="304" t="n">
        <v>15</v>
      </c>
      <c r="Y20" s="304" t="n">
        <v>65</v>
      </c>
      <c r="Z20" s="304" t="n">
        <v>53</v>
      </c>
      <c r="AA20" s="304" t="n">
        <v>38</v>
      </c>
      <c r="AB20" s="304" t="n">
        <v>50</v>
      </c>
      <c r="AC20" s="304" t="n">
        <v>12</v>
      </c>
      <c r="AD20" s="304" t="n">
        <v>34</v>
      </c>
      <c r="AE20" s="304" t="n">
        <v>43</v>
      </c>
      <c r="AF20" s="304" t="n">
        <v>34</v>
      </c>
      <c r="AG20" s="303" t="n">
        <v>39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194</v>
      </c>
      <c r="D21" s="300" t="n">
        <v>91</v>
      </c>
      <c r="E21" s="301" t="n">
        <v>103</v>
      </c>
      <c r="F21" s="302" t="n">
        <v>14</v>
      </c>
      <c r="G21" s="303" t="n">
        <v>19</v>
      </c>
      <c r="H21" s="303" t="n">
        <v>33</v>
      </c>
      <c r="I21" s="303" t="n">
        <v>1</v>
      </c>
      <c r="J21" s="303" t="n">
        <v>2</v>
      </c>
      <c r="K21" s="303" t="n">
        <v>3</v>
      </c>
      <c r="L21" s="303" t="n">
        <v>1</v>
      </c>
      <c r="M21" s="303" t="n">
        <v>27</v>
      </c>
      <c r="N21" s="303" t="n">
        <v>1</v>
      </c>
      <c r="O21" s="303" t="n">
        <v>4</v>
      </c>
      <c r="P21" s="303" t="n">
        <v>5</v>
      </c>
      <c r="Q21" s="290"/>
      <c r="R21" s="298" t="str">
        <f aca="false">B21</f>
        <v>    - prac interwencyjnych</v>
      </c>
      <c r="S21" s="304" t="n">
        <v>0</v>
      </c>
      <c r="T21" s="304" t="n">
        <v>0</v>
      </c>
      <c r="U21" s="304" t="n">
        <v>1</v>
      </c>
      <c r="V21" s="304" t="n">
        <v>4</v>
      </c>
      <c r="W21" s="304" t="n">
        <v>4</v>
      </c>
      <c r="X21" s="304" t="n">
        <v>9</v>
      </c>
      <c r="Y21" s="304" t="n">
        <v>18</v>
      </c>
      <c r="Z21" s="304" t="n">
        <v>1</v>
      </c>
      <c r="AA21" s="304" t="n">
        <v>13</v>
      </c>
      <c r="AB21" s="304" t="n">
        <v>22</v>
      </c>
      <c r="AC21" s="304" t="n">
        <v>1</v>
      </c>
      <c r="AD21" s="304" t="n">
        <v>0</v>
      </c>
      <c r="AE21" s="304" t="n">
        <v>25</v>
      </c>
      <c r="AF21" s="304" t="n">
        <v>12</v>
      </c>
      <c r="AG21" s="303" t="n">
        <v>15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294</v>
      </c>
      <c r="D22" s="300" t="n">
        <v>581</v>
      </c>
      <c r="E22" s="301" t="n">
        <v>-287</v>
      </c>
      <c r="F22" s="302" t="n">
        <v>5</v>
      </c>
      <c r="G22" s="303" t="n">
        <v>0</v>
      </c>
      <c r="H22" s="303" t="n">
        <v>5</v>
      </c>
      <c r="I22" s="303" t="n">
        <v>7</v>
      </c>
      <c r="J22" s="303" t="n">
        <v>19</v>
      </c>
      <c r="K22" s="303" t="n">
        <v>26</v>
      </c>
      <c r="L22" s="303" t="n">
        <v>0</v>
      </c>
      <c r="M22" s="303" t="n">
        <v>2</v>
      </c>
      <c r="N22" s="303" t="n">
        <v>24</v>
      </c>
      <c r="O22" s="303" t="n">
        <v>58</v>
      </c>
      <c r="P22" s="303" t="n">
        <v>82</v>
      </c>
      <c r="Q22" s="290"/>
      <c r="R22" s="298" t="str">
        <f aca="false">B22</f>
        <v>    - robót publicznych</v>
      </c>
      <c r="S22" s="304" t="n">
        <v>2</v>
      </c>
      <c r="T22" s="304" t="n">
        <v>4</v>
      </c>
      <c r="U22" s="304" t="n">
        <v>15</v>
      </c>
      <c r="V22" s="304" t="n">
        <v>0</v>
      </c>
      <c r="W22" s="304" t="n">
        <v>27</v>
      </c>
      <c r="X22" s="304" t="n">
        <v>4</v>
      </c>
      <c r="Y22" s="304" t="n">
        <v>32</v>
      </c>
      <c r="Z22" s="304" t="n">
        <v>35</v>
      </c>
      <c r="AA22" s="304" t="n">
        <v>2</v>
      </c>
      <c r="AB22" s="304" t="n">
        <v>21</v>
      </c>
      <c r="AC22" s="304" t="n">
        <v>10</v>
      </c>
      <c r="AD22" s="304" t="n">
        <v>3</v>
      </c>
      <c r="AE22" s="304" t="n">
        <v>3</v>
      </c>
      <c r="AF22" s="304" t="n">
        <v>0</v>
      </c>
      <c r="AG22" s="303" t="n">
        <v>21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122</v>
      </c>
      <c r="D23" s="300" t="n">
        <v>132</v>
      </c>
      <c r="E23" s="301" t="n">
        <v>-10</v>
      </c>
      <c r="F23" s="302" t="n">
        <v>10</v>
      </c>
      <c r="G23" s="303" t="n">
        <v>10</v>
      </c>
      <c r="H23" s="303" t="n">
        <v>20</v>
      </c>
      <c r="I23" s="303" t="n">
        <v>7</v>
      </c>
      <c r="J23" s="303" t="n">
        <v>1</v>
      </c>
      <c r="K23" s="303" t="n">
        <v>8</v>
      </c>
      <c r="L23" s="303" t="n">
        <v>2</v>
      </c>
      <c r="M23" s="303" t="n">
        <v>0</v>
      </c>
      <c r="N23" s="303" t="n">
        <v>6</v>
      </c>
      <c r="O23" s="303" t="n">
        <v>5</v>
      </c>
      <c r="P23" s="303" t="n">
        <v>11</v>
      </c>
      <c r="Q23" s="290"/>
      <c r="R23" s="298" t="str">
        <f aca="false">B23</f>
        <v>    - podjęcia działalności gospodarczej</v>
      </c>
      <c r="S23" s="304" t="n">
        <v>2</v>
      </c>
      <c r="T23" s="304" t="n">
        <v>1</v>
      </c>
      <c r="U23" s="304" t="n">
        <v>0</v>
      </c>
      <c r="V23" s="304" t="n">
        <v>0</v>
      </c>
      <c r="W23" s="304" t="n">
        <v>30</v>
      </c>
      <c r="X23" s="304" t="n">
        <v>0</v>
      </c>
      <c r="Y23" s="304" t="n">
        <v>11</v>
      </c>
      <c r="Z23" s="304" t="n">
        <v>0</v>
      </c>
      <c r="AA23" s="304" t="n">
        <v>7</v>
      </c>
      <c r="AB23" s="304" t="n">
        <v>4</v>
      </c>
      <c r="AC23" s="304" t="n">
        <v>0</v>
      </c>
      <c r="AD23" s="304" t="n">
        <v>10</v>
      </c>
      <c r="AE23" s="304" t="n">
        <v>8</v>
      </c>
      <c r="AF23" s="304" t="n">
        <v>6</v>
      </c>
      <c r="AG23" s="303" t="n">
        <v>2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241</v>
      </c>
      <c r="D24" s="300" t="n">
        <v>246</v>
      </c>
      <c r="E24" s="301" t="n">
        <v>-5</v>
      </c>
      <c r="F24" s="302" t="n">
        <v>10</v>
      </c>
      <c r="G24" s="303" t="n">
        <v>7</v>
      </c>
      <c r="H24" s="303" t="n">
        <v>17</v>
      </c>
      <c r="I24" s="303" t="n">
        <v>50</v>
      </c>
      <c r="J24" s="303" t="n">
        <v>18</v>
      </c>
      <c r="K24" s="303" t="n">
        <v>68</v>
      </c>
      <c r="L24" s="303" t="n">
        <v>8</v>
      </c>
      <c r="M24" s="303" t="n">
        <v>4</v>
      </c>
      <c r="N24" s="303" t="n">
        <v>10</v>
      </c>
      <c r="O24" s="303" t="n">
        <v>11</v>
      </c>
      <c r="P24" s="303" t="n">
        <v>21</v>
      </c>
      <c r="Q24" s="290"/>
      <c r="R24" s="298" t="str">
        <f aca="false">B24</f>
        <v>    - podjęcia pracy w ramach refundacji kosztów zatrudnienia</v>
      </c>
      <c r="S24" s="304" t="n">
        <v>6</v>
      </c>
      <c r="T24" s="304" t="n">
        <v>4</v>
      </c>
      <c r="U24" s="304" t="n">
        <v>0</v>
      </c>
      <c r="V24" s="304" t="n">
        <v>3</v>
      </c>
      <c r="W24" s="304" t="n">
        <v>24</v>
      </c>
      <c r="X24" s="304" t="n">
        <v>2</v>
      </c>
      <c r="Y24" s="304" t="n">
        <v>4</v>
      </c>
      <c r="Z24" s="304" t="n">
        <v>17</v>
      </c>
      <c r="AA24" s="304" t="n">
        <v>16</v>
      </c>
      <c r="AB24" s="304" t="n">
        <v>3</v>
      </c>
      <c r="AC24" s="304" t="n">
        <v>1</v>
      </c>
      <c r="AD24" s="304" t="n">
        <v>21</v>
      </c>
      <c r="AE24" s="304" t="n">
        <v>6</v>
      </c>
      <c r="AF24" s="304" t="n">
        <v>15</v>
      </c>
      <c r="AG24" s="303" t="n">
        <v>1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10</v>
      </c>
      <c r="D25" s="300" t="n">
        <v>6</v>
      </c>
      <c r="E25" s="301" t="n">
        <v>4</v>
      </c>
      <c r="F25" s="302" t="n">
        <v>1</v>
      </c>
      <c r="G25" s="303" t="n">
        <v>1</v>
      </c>
      <c r="H25" s="303" t="n">
        <v>2</v>
      </c>
      <c r="I25" s="303" t="n">
        <v>1</v>
      </c>
      <c r="J25" s="303" t="n">
        <v>0</v>
      </c>
      <c r="K25" s="303" t="n">
        <v>1</v>
      </c>
      <c r="L25" s="303" t="n">
        <v>0</v>
      </c>
      <c r="M25" s="303" t="n">
        <v>0</v>
      </c>
      <c r="N25" s="303" t="n">
        <v>2</v>
      </c>
      <c r="O25" s="303" t="n">
        <v>0</v>
      </c>
      <c r="P25" s="303" t="n">
        <v>2</v>
      </c>
      <c r="Q25" s="290"/>
      <c r="R25" s="298" t="str">
        <f aca="false">B25</f>
        <v>    - inne</v>
      </c>
      <c r="S25" s="304" t="n">
        <v>0</v>
      </c>
      <c r="T25" s="304" t="n">
        <v>2</v>
      </c>
      <c r="U25" s="304" t="n">
        <v>0</v>
      </c>
      <c r="V25" s="304" t="n">
        <v>0</v>
      </c>
      <c r="W25" s="304" t="n">
        <v>1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1</v>
      </c>
      <c r="AF25" s="304" t="n">
        <v>1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776</v>
      </c>
      <c r="D26" s="300" t="n">
        <v>456</v>
      </c>
      <c r="E26" s="301" t="n">
        <v>320</v>
      </c>
      <c r="F26" s="302" t="n">
        <v>46</v>
      </c>
      <c r="G26" s="303" t="n">
        <v>19</v>
      </c>
      <c r="H26" s="303" t="n">
        <v>65</v>
      </c>
      <c r="I26" s="303" t="n">
        <v>90</v>
      </c>
      <c r="J26" s="303" t="n">
        <v>15</v>
      </c>
      <c r="K26" s="303" t="n">
        <v>105</v>
      </c>
      <c r="L26" s="303" t="n">
        <v>27</v>
      </c>
      <c r="M26" s="303" t="n">
        <v>57</v>
      </c>
      <c r="N26" s="303" t="n">
        <v>91</v>
      </c>
      <c r="O26" s="303" t="n">
        <v>35</v>
      </c>
      <c r="P26" s="303" t="n">
        <v>126</v>
      </c>
      <c r="Q26" s="290" t="s">
        <v>116</v>
      </c>
      <c r="R26" s="298" t="str">
        <f aca="false">B26</f>
        <v>rozpoczęcie szkolenia</v>
      </c>
      <c r="S26" s="304" t="n">
        <v>53</v>
      </c>
      <c r="T26" s="304" t="n">
        <v>15</v>
      </c>
      <c r="U26" s="304" t="n">
        <v>30</v>
      </c>
      <c r="V26" s="304" t="n">
        <v>11</v>
      </c>
      <c r="W26" s="304" t="n">
        <v>126</v>
      </c>
      <c r="X26" s="304" t="n">
        <v>60</v>
      </c>
      <c r="Y26" s="304" t="n">
        <v>2</v>
      </c>
      <c r="Z26" s="304" t="n">
        <v>22</v>
      </c>
      <c r="AA26" s="304" t="n">
        <v>3</v>
      </c>
      <c r="AB26" s="304" t="n">
        <v>16</v>
      </c>
      <c r="AC26" s="304" t="n">
        <v>4</v>
      </c>
      <c r="AD26" s="304" t="n">
        <v>27</v>
      </c>
      <c r="AE26" s="304" t="n">
        <v>3</v>
      </c>
      <c r="AF26" s="304" t="n">
        <v>21</v>
      </c>
      <c r="AG26" s="303" t="n">
        <v>3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866</v>
      </c>
      <c r="D27" s="300" t="n">
        <v>998</v>
      </c>
      <c r="E27" s="301" t="n">
        <v>-132</v>
      </c>
      <c r="F27" s="302" t="n">
        <v>66</v>
      </c>
      <c r="G27" s="303" t="n">
        <v>32</v>
      </c>
      <c r="H27" s="303" t="n">
        <v>98</v>
      </c>
      <c r="I27" s="303" t="n">
        <v>68</v>
      </c>
      <c r="J27" s="303" t="n">
        <v>37</v>
      </c>
      <c r="K27" s="303" t="n">
        <v>105</v>
      </c>
      <c r="L27" s="303" t="n">
        <v>8</v>
      </c>
      <c r="M27" s="303" t="n">
        <v>64</v>
      </c>
      <c r="N27" s="303" t="n">
        <v>44</v>
      </c>
      <c r="O27" s="303" t="n">
        <v>69</v>
      </c>
      <c r="P27" s="303" t="n">
        <v>113</v>
      </c>
      <c r="Q27" s="290" t="s">
        <v>118</v>
      </c>
      <c r="R27" s="298" t="str">
        <f aca="false">B27</f>
        <v>rozpoczęcie stażu</v>
      </c>
      <c r="S27" s="304" t="n">
        <v>32</v>
      </c>
      <c r="T27" s="304" t="n">
        <v>78</v>
      </c>
      <c r="U27" s="304" t="n">
        <v>18</v>
      </c>
      <c r="V27" s="304" t="n">
        <v>1</v>
      </c>
      <c r="W27" s="304" t="n">
        <v>1</v>
      </c>
      <c r="X27" s="304" t="n">
        <v>42</v>
      </c>
      <c r="Y27" s="304" t="n">
        <v>51</v>
      </c>
      <c r="Z27" s="304" t="n">
        <v>25</v>
      </c>
      <c r="AA27" s="304" t="n">
        <v>44</v>
      </c>
      <c r="AB27" s="304" t="n">
        <v>29</v>
      </c>
      <c r="AC27" s="304" t="n">
        <v>27</v>
      </c>
      <c r="AD27" s="304" t="n">
        <v>83</v>
      </c>
      <c r="AE27" s="304" t="n">
        <v>29</v>
      </c>
      <c r="AF27" s="304" t="n">
        <v>11</v>
      </c>
      <c r="AG27" s="303" t="n">
        <v>7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142</v>
      </c>
      <c r="D29" s="309" t="n">
        <v>247</v>
      </c>
      <c r="E29" s="310" t="n">
        <v>-105</v>
      </c>
      <c r="F29" s="311" t="n">
        <v>28</v>
      </c>
      <c r="G29" s="312" t="n">
        <v>14</v>
      </c>
      <c r="H29" s="312" t="n">
        <v>42</v>
      </c>
      <c r="I29" s="312" t="n">
        <v>0</v>
      </c>
      <c r="J29" s="312" t="n">
        <v>0</v>
      </c>
      <c r="K29" s="312" t="n">
        <v>0</v>
      </c>
      <c r="L29" s="312" t="n">
        <v>3</v>
      </c>
      <c r="M29" s="312" t="n">
        <v>0</v>
      </c>
      <c r="N29" s="312" t="n">
        <v>0</v>
      </c>
      <c r="O29" s="312" t="n">
        <v>2</v>
      </c>
      <c r="P29" s="312" t="n">
        <v>2</v>
      </c>
      <c r="Q29" s="306" t="s">
        <v>122</v>
      </c>
      <c r="R29" s="307" t="str">
        <f aca="false">B29</f>
        <v>rozpoczęcie pracy społecznie użytecznej</v>
      </c>
      <c r="S29" s="313" t="n">
        <v>3</v>
      </c>
      <c r="T29" s="313" t="n">
        <v>2</v>
      </c>
      <c r="U29" s="313" t="n">
        <v>0</v>
      </c>
      <c r="V29" s="313" t="n">
        <v>20</v>
      </c>
      <c r="W29" s="313" t="n">
        <v>4</v>
      </c>
      <c r="X29" s="313" t="n">
        <v>0</v>
      </c>
      <c r="Y29" s="313" t="n">
        <v>1</v>
      </c>
      <c r="Z29" s="313" t="n">
        <v>19</v>
      </c>
      <c r="AA29" s="313" t="n">
        <v>2</v>
      </c>
      <c r="AB29" s="313" t="n">
        <v>12</v>
      </c>
      <c r="AC29" s="313" t="n">
        <v>9</v>
      </c>
      <c r="AD29" s="313" t="n">
        <v>6</v>
      </c>
      <c r="AE29" s="313" t="n">
        <v>1</v>
      </c>
      <c r="AF29" s="313" t="n">
        <v>3</v>
      </c>
      <c r="AG29" s="312" t="n">
        <v>13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6</v>
      </c>
      <c r="D30" s="309" t="n">
        <v>35</v>
      </c>
      <c r="E30" s="310" t="n">
        <v>-29</v>
      </c>
      <c r="F30" s="311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1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4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1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554</v>
      </c>
      <c r="D31" s="309" t="n">
        <v>689</v>
      </c>
      <c r="E31" s="310" t="n">
        <v>-135</v>
      </c>
      <c r="F31" s="311" t="n">
        <v>31</v>
      </c>
      <c r="G31" s="312" t="n">
        <v>13</v>
      </c>
      <c r="H31" s="312" t="n">
        <v>44</v>
      </c>
      <c r="I31" s="312" t="n">
        <v>34</v>
      </c>
      <c r="J31" s="312" t="n">
        <v>4</v>
      </c>
      <c r="K31" s="312" t="n">
        <v>38</v>
      </c>
      <c r="L31" s="312" t="n">
        <v>95</v>
      </c>
      <c r="M31" s="312" t="n">
        <v>17</v>
      </c>
      <c r="N31" s="312" t="n">
        <v>45</v>
      </c>
      <c r="O31" s="312" t="n">
        <v>20</v>
      </c>
      <c r="P31" s="312" t="n">
        <v>65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25</v>
      </c>
      <c r="T31" s="313" t="n">
        <v>105</v>
      </c>
      <c r="U31" s="313" t="n">
        <v>25</v>
      </c>
      <c r="V31" s="313" t="n">
        <v>19</v>
      </c>
      <c r="W31" s="313" t="n">
        <v>7</v>
      </c>
      <c r="X31" s="313" t="n">
        <v>13</v>
      </c>
      <c r="Y31" s="313" t="n">
        <v>16</v>
      </c>
      <c r="Z31" s="313" t="n">
        <v>21</v>
      </c>
      <c r="AA31" s="313" t="n">
        <v>10</v>
      </c>
      <c r="AB31" s="313" t="n">
        <v>12</v>
      </c>
      <c r="AC31" s="313" t="n">
        <v>6</v>
      </c>
      <c r="AD31" s="313" t="n">
        <v>24</v>
      </c>
      <c r="AE31" s="313" t="n">
        <v>2</v>
      </c>
      <c r="AF31" s="313" t="n">
        <v>0</v>
      </c>
      <c r="AG31" s="312" t="n">
        <v>10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4560</v>
      </c>
      <c r="D32" s="341" t="n">
        <v>4678</v>
      </c>
      <c r="E32" s="342" t="n">
        <v>-118</v>
      </c>
      <c r="F32" s="343" t="n">
        <v>553</v>
      </c>
      <c r="G32" s="344" t="n">
        <v>187</v>
      </c>
      <c r="H32" s="344" t="n">
        <v>740</v>
      </c>
      <c r="I32" s="344" t="n">
        <v>322</v>
      </c>
      <c r="J32" s="344" t="n">
        <v>111</v>
      </c>
      <c r="K32" s="344" t="n">
        <v>433</v>
      </c>
      <c r="L32" s="344" t="n">
        <v>361</v>
      </c>
      <c r="M32" s="344" t="n">
        <v>197</v>
      </c>
      <c r="N32" s="344" t="n">
        <v>218</v>
      </c>
      <c r="O32" s="344" t="n">
        <v>203</v>
      </c>
      <c r="P32" s="344" t="n">
        <v>421</v>
      </c>
      <c r="Q32" s="290" t="s">
        <v>128</v>
      </c>
      <c r="R32" s="339" t="str">
        <f aca="false">B32</f>
        <v>niepotwierdzenie gotowości do pracy</v>
      </c>
      <c r="S32" s="345" t="n">
        <v>126</v>
      </c>
      <c r="T32" s="345" t="n">
        <v>83</v>
      </c>
      <c r="U32" s="345" t="n">
        <v>90</v>
      </c>
      <c r="V32" s="345" t="n">
        <v>141</v>
      </c>
      <c r="W32" s="345" t="n">
        <v>392</v>
      </c>
      <c r="X32" s="345" t="n">
        <v>335</v>
      </c>
      <c r="Y32" s="345" t="n">
        <v>86</v>
      </c>
      <c r="Z32" s="345" t="n">
        <v>183</v>
      </c>
      <c r="AA32" s="345" t="n">
        <v>79</v>
      </c>
      <c r="AB32" s="345" t="n">
        <v>89</v>
      </c>
      <c r="AC32" s="345" t="n">
        <v>104</v>
      </c>
      <c r="AD32" s="345" t="n">
        <v>304</v>
      </c>
      <c r="AE32" s="345" t="n">
        <v>106</v>
      </c>
      <c r="AF32" s="345" t="n">
        <v>96</v>
      </c>
      <c r="AG32" s="344" t="n">
        <v>194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813</v>
      </c>
      <c r="D33" s="300" t="n">
        <v>739</v>
      </c>
      <c r="E33" s="301" t="n">
        <v>74</v>
      </c>
      <c r="F33" s="302" t="n">
        <v>34</v>
      </c>
      <c r="G33" s="303" t="n">
        <v>21</v>
      </c>
      <c r="H33" s="303" t="n">
        <v>55</v>
      </c>
      <c r="I33" s="303" t="n">
        <v>56</v>
      </c>
      <c r="J33" s="303" t="n">
        <v>25</v>
      </c>
      <c r="K33" s="303" t="n">
        <v>81</v>
      </c>
      <c r="L33" s="303" t="n">
        <v>36</v>
      </c>
      <c r="M33" s="303" t="n">
        <v>55</v>
      </c>
      <c r="N33" s="303" t="n">
        <v>49</v>
      </c>
      <c r="O33" s="303" t="n">
        <v>39</v>
      </c>
      <c r="P33" s="303" t="n">
        <v>88</v>
      </c>
      <c r="Q33" s="290" t="s">
        <v>130</v>
      </c>
      <c r="R33" s="298" t="str">
        <f aca="false">B33</f>
        <v>dobrowolna rezygnacja ze statusu bezrobotnego</v>
      </c>
      <c r="S33" s="304" t="n">
        <v>36</v>
      </c>
      <c r="T33" s="304" t="n">
        <v>30</v>
      </c>
      <c r="U33" s="304" t="n">
        <v>17</v>
      </c>
      <c r="V33" s="304" t="n">
        <v>53</v>
      </c>
      <c r="W33" s="304" t="n">
        <v>64</v>
      </c>
      <c r="X33" s="304" t="n">
        <v>53</v>
      </c>
      <c r="Y33" s="304" t="n">
        <v>30</v>
      </c>
      <c r="Z33" s="304" t="n">
        <v>44</v>
      </c>
      <c r="AA33" s="304" t="n">
        <v>30</v>
      </c>
      <c r="AB33" s="304" t="n">
        <v>36</v>
      </c>
      <c r="AC33" s="304" t="n">
        <v>23</v>
      </c>
      <c r="AD33" s="304" t="n">
        <v>32</v>
      </c>
      <c r="AE33" s="304" t="n">
        <v>16</v>
      </c>
      <c r="AF33" s="304" t="n">
        <v>15</v>
      </c>
      <c r="AG33" s="303" t="n">
        <v>19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68</v>
      </c>
      <c r="D34" s="300" t="n">
        <v>5</v>
      </c>
      <c r="E34" s="301" t="n">
        <v>63</v>
      </c>
      <c r="F34" s="302" t="n">
        <v>3</v>
      </c>
      <c r="G34" s="303" t="n">
        <v>2</v>
      </c>
      <c r="H34" s="303" t="n">
        <v>5</v>
      </c>
      <c r="I34" s="303" t="n">
        <v>3</v>
      </c>
      <c r="J34" s="303" t="n">
        <v>0</v>
      </c>
      <c r="K34" s="303" t="n">
        <v>3</v>
      </c>
      <c r="L34" s="303" t="n">
        <v>2</v>
      </c>
      <c r="M34" s="303" t="n">
        <v>3</v>
      </c>
      <c r="N34" s="303" t="n">
        <v>0</v>
      </c>
      <c r="O34" s="303" t="n">
        <v>3</v>
      </c>
      <c r="P34" s="303" t="n">
        <v>3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6</v>
      </c>
      <c r="U34" s="304" t="n">
        <v>1</v>
      </c>
      <c r="V34" s="304" t="n">
        <v>4</v>
      </c>
      <c r="W34" s="304" t="n">
        <v>10</v>
      </c>
      <c r="X34" s="304" t="n">
        <v>2</v>
      </c>
      <c r="Y34" s="304" t="n">
        <v>0</v>
      </c>
      <c r="Z34" s="304" t="n">
        <v>2</v>
      </c>
      <c r="AA34" s="304" t="n">
        <v>1</v>
      </c>
      <c r="AB34" s="304" t="n">
        <v>1</v>
      </c>
      <c r="AC34" s="304" t="n">
        <v>3</v>
      </c>
      <c r="AD34" s="304" t="n">
        <v>7</v>
      </c>
      <c r="AE34" s="304" t="n">
        <v>8</v>
      </c>
      <c r="AF34" s="304" t="n">
        <v>1</v>
      </c>
      <c r="AG34" s="303" t="n">
        <v>6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27</v>
      </c>
      <c r="D35" s="300" t="n">
        <v>44</v>
      </c>
      <c r="E35" s="301" t="n">
        <v>-17</v>
      </c>
      <c r="F35" s="302" t="n">
        <v>1</v>
      </c>
      <c r="G35" s="303" t="n">
        <v>0</v>
      </c>
      <c r="H35" s="303" t="n">
        <v>1</v>
      </c>
      <c r="I35" s="303" t="n">
        <v>2</v>
      </c>
      <c r="J35" s="303" t="n">
        <v>1</v>
      </c>
      <c r="K35" s="303" t="n">
        <v>3</v>
      </c>
      <c r="L35" s="303" t="n">
        <v>1</v>
      </c>
      <c r="M35" s="303" t="n">
        <v>0</v>
      </c>
      <c r="N35" s="303" t="n">
        <v>4</v>
      </c>
      <c r="O35" s="303" t="n">
        <v>1</v>
      </c>
      <c r="P35" s="303" t="n">
        <v>5</v>
      </c>
      <c r="Q35" s="290" t="s">
        <v>134</v>
      </c>
      <c r="R35" s="298" t="str">
        <f aca="false">B35</f>
        <v>ukończenie 60/65 lat</v>
      </c>
      <c r="S35" s="304" t="n">
        <v>0</v>
      </c>
      <c r="T35" s="304" t="n">
        <v>1</v>
      </c>
      <c r="U35" s="304" t="n">
        <v>0</v>
      </c>
      <c r="V35" s="304" t="n">
        <v>0</v>
      </c>
      <c r="W35" s="304" t="n">
        <v>2</v>
      </c>
      <c r="X35" s="304" t="n">
        <v>0</v>
      </c>
      <c r="Y35" s="304" t="n">
        <v>2</v>
      </c>
      <c r="Z35" s="304" t="n">
        <v>1</v>
      </c>
      <c r="AA35" s="304" t="n">
        <v>1</v>
      </c>
      <c r="AB35" s="304" t="n">
        <v>1</v>
      </c>
      <c r="AC35" s="304" t="n">
        <v>0</v>
      </c>
      <c r="AD35" s="304" t="n">
        <v>6</v>
      </c>
      <c r="AE35" s="304" t="n">
        <v>0</v>
      </c>
      <c r="AF35" s="304" t="n">
        <v>0</v>
      </c>
      <c r="AG35" s="303" t="n">
        <v>3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206</v>
      </c>
      <c r="D36" s="300" t="n">
        <v>147</v>
      </c>
      <c r="E36" s="301" t="n">
        <v>59</v>
      </c>
      <c r="F36" s="302" t="n">
        <v>13</v>
      </c>
      <c r="G36" s="303" t="n">
        <v>5</v>
      </c>
      <c r="H36" s="303" t="n">
        <v>18</v>
      </c>
      <c r="I36" s="303" t="n">
        <v>16</v>
      </c>
      <c r="J36" s="303" t="n">
        <v>13</v>
      </c>
      <c r="K36" s="303" t="n">
        <v>29</v>
      </c>
      <c r="L36" s="303" t="n">
        <v>1</v>
      </c>
      <c r="M36" s="303" t="n">
        <v>1</v>
      </c>
      <c r="N36" s="303" t="n">
        <v>31</v>
      </c>
      <c r="O36" s="303" t="n">
        <v>5</v>
      </c>
      <c r="P36" s="303" t="n">
        <v>36</v>
      </c>
      <c r="Q36" s="290" t="s">
        <v>136</v>
      </c>
      <c r="R36" s="298" t="str">
        <f aca="false">B36</f>
        <v>nabycie praw emerytalnych lub rentowych</v>
      </c>
      <c r="S36" s="304" t="n">
        <v>3</v>
      </c>
      <c r="T36" s="304" t="n">
        <v>3</v>
      </c>
      <c r="U36" s="304" t="n">
        <v>2</v>
      </c>
      <c r="V36" s="304" t="n">
        <v>1</v>
      </c>
      <c r="W36" s="304" t="n">
        <v>74</v>
      </c>
      <c r="X36" s="304" t="n">
        <v>1</v>
      </c>
      <c r="Y36" s="304" t="n">
        <v>7</v>
      </c>
      <c r="Z36" s="304" t="n">
        <v>5</v>
      </c>
      <c r="AA36" s="304" t="n">
        <v>3</v>
      </c>
      <c r="AB36" s="304" t="n">
        <v>3</v>
      </c>
      <c r="AC36" s="304" t="n">
        <v>0</v>
      </c>
      <c r="AD36" s="304" t="n">
        <v>1</v>
      </c>
      <c r="AE36" s="304" t="n">
        <v>5</v>
      </c>
      <c r="AF36" s="304" t="n">
        <v>1</v>
      </c>
      <c r="AG36" s="303" t="n">
        <v>12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99</v>
      </c>
      <c r="D37" s="300" t="n">
        <v>114</v>
      </c>
      <c r="E37" s="301" t="n">
        <v>-15</v>
      </c>
      <c r="F37" s="302" t="n">
        <v>24</v>
      </c>
      <c r="G37" s="303" t="n">
        <v>5</v>
      </c>
      <c r="H37" s="303" t="n">
        <v>29</v>
      </c>
      <c r="I37" s="303" t="n">
        <v>2</v>
      </c>
      <c r="J37" s="303" t="n">
        <v>1</v>
      </c>
      <c r="K37" s="303" t="n">
        <v>3</v>
      </c>
      <c r="L37" s="303" t="n">
        <v>8</v>
      </c>
      <c r="M37" s="303" t="n">
        <v>1</v>
      </c>
      <c r="N37" s="303" t="n">
        <v>6</v>
      </c>
      <c r="O37" s="303" t="n">
        <v>1</v>
      </c>
      <c r="P37" s="303" t="n">
        <v>7</v>
      </c>
      <c r="Q37" s="290" t="s">
        <v>138</v>
      </c>
      <c r="R37" s="298" t="str">
        <f aca="false">B37</f>
        <v>nabycie praw do świadczenia przedemerytalnego</v>
      </c>
      <c r="S37" s="304" t="n">
        <v>2</v>
      </c>
      <c r="T37" s="304" t="n">
        <v>2</v>
      </c>
      <c r="U37" s="304" t="n">
        <v>0</v>
      </c>
      <c r="V37" s="304" t="n">
        <v>1</v>
      </c>
      <c r="W37" s="304" t="n">
        <v>24</v>
      </c>
      <c r="X37" s="304" t="n">
        <v>0</v>
      </c>
      <c r="Y37" s="304" t="n">
        <v>0</v>
      </c>
      <c r="Z37" s="304" t="n">
        <v>4</v>
      </c>
      <c r="AA37" s="304" t="n">
        <v>0</v>
      </c>
      <c r="AB37" s="304" t="n">
        <v>3</v>
      </c>
      <c r="AC37" s="304" t="n">
        <v>5</v>
      </c>
      <c r="AD37" s="304" t="n">
        <v>8</v>
      </c>
      <c r="AE37" s="304" t="n">
        <v>1</v>
      </c>
      <c r="AF37" s="304" t="n">
        <v>0</v>
      </c>
      <c r="AG37" s="303" t="n">
        <v>1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488</v>
      </c>
      <c r="D38" s="348" t="n">
        <v>474</v>
      </c>
      <c r="E38" s="349" t="n">
        <v>14</v>
      </c>
      <c r="F38" s="350" t="n">
        <v>50</v>
      </c>
      <c r="G38" s="351" t="n">
        <v>15</v>
      </c>
      <c r="H38" s="351" t="n">
        <v>65</v>
      </c>
      <c r="I38" s="351" t="n">
        <v>26</v>
      </c>
      <c r="J38" s="351" t="n">
        <v>11</v>
      </c>
      <c r="K38" s="351" t="n">
        <v>37</v>
      </c>
      <c r="L38" s="351" t="n">
        <v>94</v>
      </c>
      <c r="M38" s="351" t="n">
        <v>9</v>
      </c>
      <c r="N38" s="351" t="n">
        <v>29</v>
      </c>
      <c r="O38" s="351" t="n">
        <v>18</v>
      </c>
      <c r="P38" s="351" t="n">
        <v>47</v>
      </c>
      <c r="Q38" s="330" t="s">
        <v>140</v>
      </c>
      <c r="R38" s="346" t="str">
        <f aca="false">B38</f>
        <v>inne</v>
      </c>
      <c r="S38" s="352" t="n">
        <v>18</v>
      </c>
      <c r="T38" s="352" t="n">
        <v>16</v>
      </c>
      <c r="U38" s="352" t="n">
        <v>24</v>
      </c>
      <c r="V38" s="352" t="n">
        <v>11</v>
      </c>
      <c r="W38" s="352" t="n">
        <v>51</v>
      </c>
      <c r="X38" s="352" t="n">
        <v>25</v>
      </c>
      <c r="Y38" s="352" t="n">
        <v>6</v>
      </c>
      <c r="Z38" s="352" t="n">
        <v>15</v>
      </c>
      <c r="AA38" s="352" t="n">
        <v>10</v>
      </c>
      <c r="AB38" s="352" t="n">
        <v>10</v>
      </c>
      <c r="AC38" s="352" t="n">
        <v>8</v>
      </c>
      <c r="AD38" s="352" t="n">
        <v>8</v>
      </c>
      <c r="AE38" s="352" t="n">
        <v>10</v>
      </c>
      <c r="AF38" s="352" t="n">
        <v>7</v>
      </c>
      <c r="AG38" s="351" t="n">
        <v>17</v>
      </c>
    </row>
    <row r="39" customFormat="false" ht="27.75" hidden="false" customHeight="true" outlineLevel="0" collapsed="false">
      <c r="A39" s="323" t="s">
        <v>45</v>
      </c>
      <c r="B39" s="353" t="s">
        <v>142</v>
      </c>
      <c r="C39" s="354" t="n">
        <v>130393</v>
      </c>
      <c r="D39" s="355" t="n">
        <v>129820</v>
      </c>
      <c r="E39" s="356" t="n">
        <v>573</v>
      </c>
      <c r="F39" s="357" t="n">
        <v>12616</v>
      </c>
      <c r="G39" s="358" t="n">
        <v>4604</v>
      </c>
      <c r="H39" s="358" t="n">
        <v>17220</v>
      </c>
      <c r="I39" s="358" t="n">
        <v>7675</v>
      </c>
      <c r="J39" s="358" t="n">
        <v>3405</v>
      </c>
      <c r="K39" s="358" t="n">
        <v>11080</v>
      </c>
      <c r="L39" s="358" t="n">
        <v>7065</v>
      </c>
      <c r="M39" s="358" t="n">
        <v>5948</v>
      </c>
      <c r="N39" s="358" t="n">
        <v>9762</v>
      </c>
      <c r="O39" s="358" t="n">
        <v>8077</v>
      </c>
      <c r="P39" s="358" t="n">
        <v>17839</v>
      </c>
      <c r="Q39" s="323" t="s">
        <v>45</v>
      </c>
      <c r="R39" s="353" t="str">
        <f aca="false">B39</f>
        <v>Bezrobotni według stanu w końcu miesiąca sprawozdawczego</v>
      </c>
      <c r="S39" s="359" t="n">
        <v>3832</v>
      </c>
      <c r="T39" s="359" t="n">
        <v>3743</v>
      </c>
      <c r="U39" s="359" t="n">
        <v>3568</v>
      </c>
      <c r="V39" s="359" t="n">
        <v>3537</v>
      </c>
      <c r="W39" s="359" t="n">
        <v>13394</v>
      </c>
      <c r="X39" s="359" t="n">
        <v>7001</v>
      </c>
      <c r="Y39" s="359" t="n">
        <v>3330</v>
      </c>
      <c r="Z39" s="359" t="n">
        <v>5783</v>
      </c>
      <c r="AA39" s="359" t="n">
        <v>3640</v>
      </c>
      <c r="AB39" s="359" t="n">
        <v>2902</v>
      </c>
      <c r="AC39" s="359" t="n">
        <v>3060</v>
      </c>
      <c r="AD39" s="359" t="n">
        <v>6124</v>
      </c>
      <c r="AE39" s="359" t="n">
        <v>3279</v>
      </c>
      <c r="AF39" s="359" t="n">
        <v>2751</v>
      </c>
      <c r="AG39" s="358" t="n">
        <v>5297</v>
      </c>
    </row>
    <row r="40" customFormat="false" ht="24" hidden="false" customHeight="true" outlineLevel="0" collapsed="false">
      <c r="A40" s="360"/>
      <c r="B40" s="361" t="s">
        <v>143</v>
      </c>
      <c r="C40" s="362" t="n">
        <v>23544</v>
      </c>
      <c r="D40" s="363" t="n">
        <v>22381</v>
      </c>
      <c r="E40" s="364" t="n">
        <v>1163</v>
      </c>
      <c r="F40" s="365" t="n">
        <v>2884</v>
      </c>
      <c r="G40" s="366" t="n">
        <v>1087</v>
      </c>
      <c r="H40" s="366" t="n">
        <v>3971</v>
      </c>
      <c r="I40" s="366" t="n">
        <v>991</v>
      </c>
      <c r="J40" s="366" t="n">
        <v>526</v>
      </c>
      <c r="K40" s="366" t="n">
        <v>1517</v>
      </c>
      <c r="L40" s="366" t="n">
        <v>1196</v>
      </c>
      <c r="M40" s="366" t="n">
        <v>1262</v>
      </c>
      <c r="N40" s="366" t="n">
        <v>1339</v>
      </c>
      <c r="O40" s="366" t="n">
        <v>1369</v>
      </c>
      <c r="P40" s="366" t="n">
        <v>2708</v>
      </c>
      <c r="Q40" s="360"/>
      <c r="R40" s="346" t="str">
        <f aca="false">B40</f>
        <v> - w tym zarejestrowani po raz pierwszy</v>
      </c>
      <c r="S40" s="366" t="n">
        <v>568</v>
      </c>
      <c r="T40" s="366" t="n">
        <v>653</v>
      </c>
      <c r="U40" s="366" t="n">
        <v>627</v>
      </c>
      <c r="V40" s="366" t="n">
        <v>719</v>
      </c>
      <c r="W40" s="366" t="n">
        <v>2243</v>
      </c>
      <c r="X40" s="366" t="n">
        <v>1366</v>
      </c>
      <c r="Y40" s="366" t="n">
        <v>641</v>
      </c>
      <c r="Z40" s="366" t="n">
        <v>1019</v>
      </c>
      <c r="AA40" s="366" t="n">
        <v>775</v>
      </c>
      <c r="AB40" s="366" t="n">
        <v>511</v>
      </c>
      <c r="AC40" s="366" t="n">
        <v>517</v>
      </c>
      <c r="AD40" s="366" t="n">
        <v>1294</v>
      </c>
      <c r="AE40" s="366" t="n">
        <v>622</v>
      </c>
      <c r="AF40" s="366" t="n">
        <v>487</v>
      </c>
      <c r="AG40" s="366" t="n">
        <v>848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G1"/>
    <mergeCell ref="H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144</v>
      </c>
      <c r="B1" s="264"/>
      <c r="C1" s="264"/>
      <c r="D1" s="264"/>
      <c r="E1" s="264"/>
      <c r="F1" s="264"/>
      <c r="G1" s="264"/>
      <c r="H1" s="264"/>
      <c r="I1" s="265" t="s">
        <v>90</v>
      </c>
      <c r="J1" s="265"/>
      <c r="K1" s="265"/>
      <c r="L1" s="265"/>
      <c r="M1" s="265"/>
      <c r="N1" s="265"/>
      <c r="O1" s="265"/>
      <c r="P1" s="265"/>
      <c r="Q1" s="369"/>
      <c r="R1" s="267" t="str">
        <f aca="false">A1</f>
        <v>TABELA 6. BILANS BEZROBOTNYCH KOBIET WE WRZEŚNIUY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IX 2011</v>
      </c>
      <c r="D3" s="12" t="str">
        <f aca="false">STRUKTURA!D4</f>
        <v>VIII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145</v>
      </c>
      <c r="C5" s="279" t="n">
        <v>75411</v>
      </c>
      <c r="D5" s="280" t="n">
        <v>75478</v>
      </c>
      <c r="E5" s="281" t="n">
        <v>-67</v>
      </c>
      <c r="F5" s="282" t="n">
        <v>6687</v>
      </c>
      <c r="G5" s="283" t="n">
        <v>2546</v>
      </c>
      <c r="H5" s="283" t="n">
        <v>9233</v>
      </c>
      <c r="I5" s="283" t="n">
        <v>4514</v>
      </c>
      <c r="J5" s="283" t="n">
        <v>2137</v>
      </c>
      <c r="K5" s="283" t="n">
        <v>6651</v>
      </c>
      <c r="L5" s="283" t="n">
        <v>3977</v>
      </c>
      <c r="M5" s="283" t="n">
        <v>3547</v>
      </c>
      <c r="N5" s="283" t="n">
        <v>5410</v>
      </c>
      <c r="O5" s="283" t="n">
        <v>4484</v>
      </c>
      <c r="P5" s="283" t="n">
        <v>9894</v>
      </c>
      <c r="Q5" s="277" t="s">
        <v>33</v>
      </c>
      <c r="R5" s="284" t="str">
        <f aca="false">B5</f>
        <v>Bezrobotne według stanu w końcu miesiąca poprzedniego</v>
      </c>
      <c r="S5" s="283" t="n">
        <v>2015</v>
      </c>
      <c r="T5" s="283" t="n">
        <v>2450</v>
      </c>
      <c r="U5" s="283" t="n">
        <v>2044</v>
      </c>
      <c r="V5" s="283" t="n">
        <v>2097</v>
      </c>
      <c r="W5" s="283" t="n">
        <v>7977</v>
      </c>
      <c r="X5" s="283" t="n">
        <v>3845</v>
      </c>
      <c r="Y5" s="283" t="n">
        <v>2175</v>
      </c>
      <c r="Z5" s="283" t="n">
        <v>3322</v>
      </c>
      <c r="AA5" s="283" t="n">
        <v>1949</v>
      </c>
      <c r="AB5" s="283" t="n">
        <v>2002</v>
      </c>
      <c r="AC5" s="283" t="n">
        <v>1813</v>
      </c>
      <c r="AD5" s="283" t="n">
        <v>3639</v>
      </c>
      <c r="AE5" s="283" t="n">
        <v>1878</v>
      </c>
      <c r="AF5" s="283" t="n">
        <v>1614</v>
      </c>
      <c r="AG5" s="283" t="n">
        <v>3289</v>
      </c>
    </row>
    <row r="6" s="289" customFormat="true" ht="27.75" hidden="false" customHeight="true" outlineLevel="0" collapsed="false">
      <c r="A6" s="285" t="s">
        <v>40</v>
      </c>
      <c r="B6" s="278" t="s">
        <v>146</v>
      </c>
      <c r="C6" s="286" t="n">
        <v>8628</v>
      </c>
      <c r="D6" s="287" t="n">
        <v>6794</v>
      </c>
      <c r="E6" s="288" t="n">
        <v>1834</v>
      </c>
      <c r="F6" s="282" t="n">
        <v>961</v>
      </c>
      <c r="G6" s="283" t="n">
        <v>380</v>
      </c>
      <c r="H6" s="283" t="n">
        <v>1341</v>
      </c>
      <c r="I6" s="283" t="n">
        <v>548</v>
      </c>
      <c r="J6" s="283" t="n">
        <v>264</v>
      </c>
      <c r="K6" s="283" t="n">
        <v>812</v>
      </c>
      <c r="L6" s="283" t="n">
        <v>692</v>
      </c>
      <c r="M6" s="283" t="n">
        <v>373</v>
      </c>
      <c r="N6" s="283" t="n">
        <v>493</v>
      </c>
      <c r="O6" s="283" t="n">
        <v>405</v>
      </c>
      <c r="P6" s="283" t="n">
        <v>898</v>
      </c>
      <c r="Q6" s="285" t="s">
        <v>40</v>
      </c>
      <c r="R6" s="284" t="str">
        <f aca="false">B6</f>
        <v>Bezrobotne zarejestrowane w miesiącu</v>
      </c>
      <c r="S6" s="283" t="n">
        <v>276</v>
      </c>
      <c r="T6" s="283" t="n">
        <v>407</v>
      </c>
      <c r="U6" s="283" t="n">
        <v>235</v>
      </c>
      <c r="V6" s="283" t="n">
        <v>207</v>
      </c>
      <c r="W6" s="283" t="n">
        <v>708</v>
      </c>
      <c r="X6" s="283" t="n">
        <v>360</v>
      </c>
      <c r="Y6" s="283" t="n">
        <v>188</v>
      </c>
      <c r="Z6" s="283" t="n">
        <v>418</v>
      </c>
      <c r="AA6" s="283" t="n">
        <v>194</v>
      </c>
      <c r="AB6" s="283" t="n">
        <v>213</v>
      </c>
      <c r="AC6" s="283" t="n">
        <v>250</v>
      </c>
      <c r="AD6" s="283" t="n">
        <v>352</v>
      </c>
      <c r="AE6" s="283" t="n">
        <v>263</v>
      </c>
      <c r="AF6" s="283" t="n">
        <v>149</v>
      </c>
      <c r="AG6" s="283" t="n">
        <v>292</v>
      </c>
    </row>
    <row r="7" s="289" customFormat="true" ht="24" hidden="false" customHeight="true" outlineLevel="0" collapsed="false">
      <c r="A7" s="290"/>
      <c r="B7" s="291" t="s">
        <v>96</v>
      </c>
      <c r="C7" s="292" t="n">
        <v>2165</v>
      </c>
      <c r="D7" s="293" t="n">
        <v>1375</v>
      </c>
      <c r="E7" s="294" t="n">
        <v>790</v>
      </c>
      <c r="F7" s="295" t="n">
        <v>312</v>
      </c>
      <c r="G7" s="296" t="n">
        <v>125</v>
      </c>
      <c r="H7" s="296" t="n">
        <v>437</v>
      </c>
      <c r="I7" s="296" t="n">
        <v>96</v>
      </c>
      <c r="J7" s="296" t="n">
        <v>59</v>
      </c>
      <c r="K7" s="296" t="n">
        <v>155</v>
      </c>
      <c r="L7" s="296" t="n">
        <v>153</v>
      </c>
      <c r="M7" s="296" t="n">
        <v>100</v>
      </c>
      <c r="N7" s="296" t="n">
        <v>120</v>
      </c>
      <c r="O7" s="296" t="n">
        <v>107</v>
      </c>
      <c r="P7" s="296" t="n">
        <v>227</v>
      </c>
      <c r="Q7" s="290"/>
      <c r="R7" s="291" t="str">
        <f aca="false">B7</f>
        <v>po raz pierwszy</v>
      </c>
      <c r="S7" s="297" t="n">
        <v>39</v>
      </c>
      <c r="T7" s="297" t="n">
        <v>100</v>
      </c>
      <c r="U7" s="297" t="n">
        <v>69</v>
      </c>
      <c r="V7" s="297" t="n">
        <v>61</v>
      </c>
      <c r="W7" s="297" t="n">
        <v>158</v>
      </c>
      <c r="X7" s="297" t="n">
        <v>85</v>
      </c>
      <c r="Y7" s="297" t="n">
        <v>44</v>
      </c>
      <c r="Z7" s="297" t="n">
        <v>109</v>
      </c>
      <c r="AA7" s="297" t="n">
        <v>60</v>
      </c>
      <c r="AB7" s="297" t="n">
        <v>42</v>
      </c>
      <c r="AC7" s="297" t="n">
        <v>60</v>
      </c>
      <c r="AD7" s="297" t="n">
        <v>100</v>
      </c>
      <c r="AE7" s="297" t="n">
        <v>56</v>
      </c>
      <c r="AF7" s="297" t="n">
        <v>51</v>
      </c>
      <c r="AG7" s="296" t="n">
        <v>59</v>
      </c>
    </row>
    <row r="8" s="289" customFormat="true" ht="24" hidden="false" customHeight="true" outlineLevel="0" collapsed="false">
      <c r="A8" s="290"/>
      <c r="B8" s="298" t="s">
        <v>97</v>
      </c>
      <c r="C8" s="299" t="n">
        <v>6463</v>
      </c>
      <c r="D8" s="300" t="n">
        <v>5419</v>
      </c>
      <c r="E8" s="301" t="n">
        <v>1044</v>
      </c>
      <c r="F8" s="302" t="n">
        <v>649</v>
      </c>
      <c r="G8" s="303" t="n">
        <v>255</v>
      </c>
      <c r="H8" s="303" t="n">
        <v>904</v>
      </c>
      <c r="I8" s="303" t="n">
        <v>452</v>
      </c>
      <c r="J8" s="303" t="n">
        <v>205</v>
      </c>
      <c r="K8" s="303" t="n">
        <v>657</v>
      </c>
      <c r="L8" s="303" t="n">
        <v>539</v>
      </c>
      <c r="M8" s="303" t="n">
        <v>273</v>
      </c>
      <c r="N8" s="303" t="n">
        <v>373</v>
      </c>
      <c r="O8" s="303" t="n">
        <v>298</v>
      </c>
      <c r="P8" s="303" t="n">
        <v>671</v>
      </c>
      <c r="Q8" s="290"/>
      <c r="R8" s="298" t="str">
        <f aca="false">B8</f>
        <v>po raz kolejny (od 1990 r.)</v>
      </c>
      <c r="S8" s="304" t="n">
        <v>237</v>
      </c>
      <c r="T8" s="304" t="n">
        <v>307</v>
      </c>
      <c r="U8" s="304" t="n">
        <v>166</v>
      </c>
      <c r="V8" s="304" t="n">
        <v>146</v>
      </c>
      <c r="W8" s="304" t="n">
        <v>550</v>
      </c>
      <c r="X8" s="304" t="n">
        <v>275</v>
      </c>
      <c r="Y8" s="304" t="n">
        <v>144</v>
      </c>
      <c r="Z8" s="304" t="n">
        <v>309</v>
      </c>
      <c r="AA8" s="304" t="n">
        <v>134</v>
      </c>
      <c r="AB8" s="304" t="n">
        <v>171</v>
      </c>
      <c r="AC8" s="304" t="n">
        <v>190</v>
      </c>
      <c r="AD8" s="304" t="n">
        <v>252</v>
      </c>
      <c r="AE8" s="304" t="n">
        <v>207</v>
      </c>
      <c r="AF8" s="304" t="n">
        <v>98</v>
      </c>
      <c r="AG8" s="303" t="n">
        <v>233</v>
      </c>
    </row>
    <row r="9" s="289" customFormat="true" ht="24" hidden="false" customHeight="true" outlineLevel="0" collapsed="false">
      <c r="A9" s="290"/>
      <c r="B9" s="298" t="s">
        <v>98</v>
      </c>
      <c r="C9" s="299" t="n">
        <v>41</v>
      </c>
      <c r="D9" s="300" t="n">
        <v>34</v>
      </c>
      <c r="E9" s="301" t="n">
        <v>7</v>
      </c>
      <c r="F9" s="302" t="n">
        <v>0</v>
      </c>
      <c r="G9" s="303" t="n">
        <v>0</v>
      </c>
      <c r="H9" s="303" t="n">
        <v>0</v>
      </c>
      <c r="I9" s="303" t="n">
        <v>0</v>
      </c>
      <c r="J9" s="303" t="n">
        <v>0</v>
      </c>
      <c r="K9" s="303" t="n">
        <v>0</v>
      </c>
      <c r="L9" s="303" t="n">
        <v>1</v>
      </c>
      <c r="M9" s="303" t="n">
        <v>1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2</v>
      </c>
      <c r="V9" s="304" t="n">
        <v>13</v>
      </c>
      <c r="W9" s="304" t="n">
        <v>8</v>
      </c>
      <c r="X9" s="304" t="n">
        <v>10</v>
      </c>
      <c r="Y9" s="304" t="n">
        <v>1</v>
      </c>
      <c r="Z9" s="304" t="n">
        <v>0</v>
      </c>
      <c r="AA9" s="304" t="n">
        <v>2</v>
      </c>
      <c r="AB9" s="304" t="n">
        <v>2</v>
      </c>
      <c r="AC9" s="304" t="n">
        <v>1</v>
      </c>
      <c r="AD9" s="304" t="n">
        <v>0</v>
      </c>
      <c r="AE9" s="304" t="n">
        <v>0</v>
      </c>
      <c r="AF9" s="304" t="n">
        <v>0</v>
      </c>
      <c r="AG9" s="303" t="n">
        <v>0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71</v>
      </c>
      <c r="D10" s="300" t="n">
        <v>47</v>
      </c>
      <c r="E10" s="301" t="n">
        <v>24</v>
      </c>
      <c r="F10" s="302" t="n">
        <v>2</v>
      </c>
      <c r="G10" s="303" t="n">
        <v>0</v>
      </c>
      <c r="H10" s="303" t="n">
        <v>2</v>
      </c>
      <c r="I10" s="303" t="n">
        <v>11</v>
      </c>
      <c r="J10" s="303" t="n">
        <v>17</v>
      </c>
      <c r="K10" s="303" t="n">
        <v>28</v>
      </c>
      <c r="L10" s="303" t="n">
        <v>0</v>
      </c>
      <c r="M10" s="303" t="n">
        <v>12</v>
      </c>
      <c r="N10" s="303" t="n">
        <v>4</v>
      </c>
      <c r="O10" s="303" t="n">
        <v>4</v>
      </c>
      <c r="P10" s="303" t="n">
        <v>8</v>
      </c>
      <c r="Q10" s="290"/>
      <c r="R10" s="298" t="str">
        <f aca="false">B10</f>
        <v>po robotach publicznych</v>
      </c>
      <c r="S10" s="304" t="n">
        <v>0</v>
      </c>
      <c r="T10" s="304" t="n">
        <v>0</v>
      </c>
      <c r="U10" s="304" t="n">
        <v>0</v>
      </c>
      <c r="V10" s="304" t="n">
        <v>0</v>
      </c>
      <c r="W10" s="304" t="n">
        <v>18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1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3" t="n">
        <v>2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407</v>
      </c>
      <c r="D11" s="300" t="n">
        <v>336</v>
      </c>
      <c r="E11" s="301" t="n">
        <v>71</v>
      </c>
      <c r="F11" s="302" t="n">
        <v>11</v>
      </c>
      <c r="G11" s="303" t="n">
        <v>3</v>
      </c>
      <c r="H11" s="303" t="n">
        <v>14</v>
      </c>
      <c r="I11" s="303" t="n">
        <v>38</v>
      </c>
      <c r="J11" s="303" t="n">
        <v>34</v>
      </c>
      <c r="K11" s="303" t="n">
        <v>72</v>
      </c>
      <c r="L11" s="303" t="n">
        <v>11</v>
      </c>
      <c r="M11" s="303" t="n">
        <v>6</v>
      </c>
      <c r="N11" s="303" t="n">
        <v>10</v>
      </c>
      <c r="O11" s="303" t="n">
        <v>27</v>
      </c>
      <c r="P11" s="303" t="n">
        <v>37</v>
      </c>
      <c r="Q11" s="290"/>
      <c r="R11" s="305" t="str">
        <f aca="false">B11</f>
        <v>po stażu</v>
      </c>
      <c r="S11" s="304" t="n">
        <v>8</v>
      </c>
      <c r="T11" s="304" t="n">
        <v>56</v>
      </c>
      <c r="U11" s="304" t="n">
        <v>7</v>
      </c>
      <c r="V11" s="304" t="n">
        <v>18</v>
      </c>
      <c r="W11" s="304" t="n">
        <v>4</v>
      </c>
      <c r="X11" s="304" t="n">
        <v>42</v>
      </c>
      <c r="Y11" s="304" t="n">
        <v>3</v>
      </c>
      <c r="Z11" s="304" t="n">
        <v>10</v>
      </c>
      <c r="AA11" s="304" t="n">
        <v>37</v>
      </c>
      <c r="AB11" s="304" t="n">
        <v>20</v>
      </c>
      <c r="AC11" s="304" t="n">
        <v>23</v>
      </c>
      <c r="AD11" s="304" t="n">
        <v>2</v>
      </c>
      <c r="AE11" s="304" t="n">
        <v>21</v>
      </c>
      <c r="AF11" s="304" t="n">
        <v>11</v>
      </c>
      <c r="AG11" s="303" t="n">
        <v>5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1</v>
      </c>
      <c r="D12" s="300" t="n">
        <v>0</v>
      </c>
      <c r="E12" s="301" t="n">
        <v>1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1</v>
      </c>
      <c r="P12" s="303" t="n">
        <v>1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307</v>
      </c>
      <c r="D13" s="300" t="n">
        <v>180</v>
      </c>
      <c r="E13" s="301" t="n">
        <v>127</v>
      </c>
      <c r="F13" s="302" t="n">
        <v>26</v>
      </c>
      <c r="G13" s="303" t="n">
        <v>8</v>
      </c>
      <c r="H13" s="303" t="n">
        <v>34</v>
      </c>
      <c r="I13" s="303" t="n">
        <v>61</v>
      </c>
      <c r="J13" s="303" t="n">
        <v>16</v>
      </c>
      <c r="K13" s="303" t="n">
        <v>77</v>
      </c>
      <c r="L13" s="303" t="n">
        <v>3</v>
      </c>
      <c r="M13" s="303" t="n">
        <v>15</v>
      </c>
      <c r="N13" s="303" t="n">
        <v>57</v>
      </c>
      <c r="O13" s="303" t="n">
        <v>20</v>
      </c>
      <c r="P13" s="303" t="n">
        <v>77</v>
      </c>
      <c r="Q13" s="290"/>
      <c r="R13" s="298" t="str">
        <f aca="false">B13</f>
        <v>po szkoleniu</v>
      </c>
      <c r="S13" s="304" t="n">
        <v>0</v>
      </c>
      <c r="T13" s="304" t="n">
        <v>6</v>
      </c>
      <c r="U13" s="304" t="n">
        <v>4</v>
      </c>
      <c r="V13" s="304" t="n">
        <v>10</v>
      </c>
      <c r="W13" s="304" t="n">
        <v>38</v>
      </c>
      <c r="X13" s="304" t="n">
        <v>19</v>
      </c>
      <c r="Y13" s="304" t="n">
        <v>0</v>
      </c>
      <c r="Z13" s="304" t="n">
        <v>15</v>
      </c>
      <c r="AA13" s="304" t="n">
        <v>0</v>
      </c>
      <c r="AB13" s="304" t="n">
        <v>3</v>
      </c>
      <c r="AC13" s="304" t="n">
        <v>2</v>
      </c>
      <c r="AD13" s="304" t="n">
        <v>4</v>
      </c>
      <c r="AE13" s="304" t="n">
        <v>0</v>
      </c>
      <c r="AF13" s="304" t="n">
        <v>0</v>
      </c>
      <c r="AG13" s="303" t="n">
        <v>0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267</v>
      </c>
      <c r="D14" s="309" t="n">
        <v>107</v>
      </c>
      <c r="E14" s="310" t="n">
        <v>160</v>
      </c>
      <c r="F14" s="311" t="n">
        <v>10</v>
      </c>
      <c r="G14" s="312" t="n">
        <v>45</v>
      </c>
      <c r="H14" s="312" t="n">
        <v>55</v>
      </c>
      <c r="I14" s="312" t="n">
        <v>0</v>
      </c>
      <c r="J14" s="312" t="n">
        <v>25</v>
      </c>
      <c r="K14" s="312" t="n">
        <v>25</v>
      </c>
      <c r="L14" s="312" t="n">
        <v>1</v>
      </c>
      <c r="M14" s="312" t="n">
        <v>0</v>
      </c>
      <c r="N14" s="312" t="n">
        <v>18</v>
      </c>
      <c r="O14" s="312" t="n">
        <v>32</v>
      </c>
      <c r="P14" s="312" t="n">
        <v>50</v>
      </c>
      <c r="Q14" s="306"/>
      <c r="R14" s="307" t="str">
        <f aca="false">B14</f>
        <v>po pracach społecznie użytecznych</v>
      </c>
      <c r="S14" s="313" t="n">
        <v>47</v>
      </c>
      <c r="T14" s="313" t="n">
        <v>1</v>
      </c>
      <c r="U14" s="313" t="n">
        <v>0</v>
      </c>
      <c r="V14" s="313" t="n">
        <v>2</v>
      </c>
      <c r="W14" s="313" t="n">
        <v>14</v>
      </c>
      <c r="X14" s="313" t="n">
        <v>0</v>
      </c>
      <c r="Y14" s="313" t="n">
        <v>3</v>
      </c>
      <c r="Z14" s="313" t="n">
        <v>16</v>
      </c>
      <c r="AA14" s="313" t="n">
        <v>4</v>
      </c>
      <c r="AB14" s="313" t="n">
        <v>3</v>
      </c>
      <c r="AC14" s="313" t="n">
        <v>7</v>
      </c>
      <c r="AD14" s="313" t="n">
        <v>25</v>
      </c>
      <c r="AE14" s="313" t="n">
        <v>8</v>
      </c>
      <c r="AF14" s="313" t="n">
        <v>1</v>
      </c>
      <c r="AG14" s="312" t="n">
        <v>5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12</v>
      </c>
      <c r="D15" s="317" t="n">
        <v>0</v>
      </c>
      <c r="E15" s="318" t="n">
        <v>12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10</v>
      </c>
      <c r="U15" s="322" t="n">
        <v>0</v>
      </c>
      <c r="V15" s="322" t="n">
        <v>0</v>
      </c>
      <c r="W15" s="322" t="n">
        <v>0</v>
      </c>
      <c r="X15" s="322" t="n">
        <v>1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1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8180</v>
      </c>
      <c r="D16" s="326" t="n">
        <v>6861</v>
      </c>
      <c r="E16" s="327" t="n">
        <v>1319</v>
      </c>
      <c r="F16" s="328" t="n">
        <v>852</v>
      </c>
      <c r="G16" s="329" t="n">
        <v>292</v>
      </c>
      <c r="H16" s="329" t="n">
        <v>1144</v>
      </c>
      <c r="I16" s="329" t="n">
        <v>555</v>
      </c>
      <c r="J16" s="329" t="n">
        <v>228</v>
      </c>
      <c r="K16" s="329" t="n">
        <v>783</v>
      </c>
      <c r="L16" s="329" t="n">
        <v>593</v>
      </c>
      <c r="M16" s="329" t="n">
        <v>380</v>
      </c>
      <c r="N16" s="329" t="n">
        <v>417</v>
      </c>
      <c r="O16" s="329" t="n">
        <v>303</v>
      </c>
      <c r="P16" s="329" t="n">
        <v>720</v>
      </c>
      <c r="Q16" s="330" t="s">
        <v>42</v>
      </c>
      <c r="R16" s="324" t="str">
        <f aca="false">B16</f>
        <v>Osoby wyłączone z ewidencji bezrobotnych w miesiącu </v>
      </c>
      <c r="S16" s="331" t="n">
        <v>249</v>
      </c>
      <c r="T16" s="331" t="n">
        <v>393</v>
      </c>
      <c r="U16" s="331" t="n">
        <v>217</v>
      </c>
      <c r="V16" s="331" t="n">
        <v>223</v>
      </c>
      <c r="W16" s="331" t="n">
        <v>786</v>
      </c>
      <c r="X16" s="331" t="n">
        <v>335</v>
      </c>
      <c r="Y16" s="331" t="n">
        <v>237</v>
      </c>
      <c r="Z16" s="331" t="n">
        <v>382</v>
      </c>
      <c r="AA16" s="331" t="n">
        <v>147</v>
      </c>
      <c r="AB16" s="331" t="n">
        <v>243</v>
      </c>
      <c r="AC16" s="331" t="n">
        <v>195</v>
      </c>
      <c r="AD16" s="331" t="n">
        <v>392</v>
      </c>
      <c r="AE16" s="331" t="n">
        <v>228</v>
      </c>
      <c r="AF16" s="331" t="n">
        <v>159</v>
      </c>
      <c r="AG16" s="329" t="n">
        <v>374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3955</v>
      </c>
      <c r="D17" s="334" t="n">
        <v>2856</v>
      </c>
      <c r="E17" s="335" t="n">
        <v>1099</v>
      </c>
      <c r="F17" s="336" t="n">
        <v>437</v>
      </c>
      <c r="G17" s="337" t="n">
        <v>138</v>
      </c>
      <c r="H17" s="337" t="n">
        <v>575</v>
      </c>
      <c r="I17" s="337" t="n">
        <v>260</v>
      </c>
      <c r="J17" s="337" t="n">
        <v>100</v>
      </c>
      <c r="K17" s="337" t="n">
        <v>360</v>
      </c>
      <c r="L17" s="337" t="n">
        <v>293</v>
      </c>
      <c r="M17" s="337" t="n">
        <v>198</v>
      </c>
      <c r="N17" s="337" t="n">
        <v>167</v>
      </c>
      <c r="O17" s="337" t="n">
        <v>125</v>
      </c>
      <c r="P17" s="337" t="n">
        <v>292</v>
      </c>
      <c r="Q17" s="290" t="s">
        <v>106</v>
      </c>
      <c r="R17" s="332" t="str">
        <f aca="false">B17</f>
        <v>podjęcie pracy w miesiącu</v>
      </c>
      <c r="S17" s="338" t="n">
        <v>88</v>
      </c>
      <c r="T17" s="338" t="n">
        <v>195</v>
      </c>
      <c r="U17" s="338" t="n">
        <v>129</v>
      </c>
      <c r="V17" s="338" t="n">
        <v>96</v>
      </c>
      <c r="W17" s="338" t="n">
        <v>403</v>
      </c>
      <c r="X17" s="338" t="n">
        <v>98</v>
      </c>
      <c r="Y17" s="338" t="n">
        <v>120</v>
      </c>
      <c r="Z17" s="338" t="n">
        <v>212</v>
      </c>
      <c r="AA17" s="338" t="n">
        <v>69</v>
      </c>
      <c r="AB17" s="338" t="n">
        <v>126</v>
      </c>
      <c r="AC17" s="338" t="n">
        <v>100</v>
      </c>
      <c r="AD17" s="338" t="n">
        <v>157</v>
      </c>
      <c r="AE17" s="338" t="n">
        <v>129</v>
      </c>
      <c r="AF17" s="338" t="n">
        <v>94</v>
      </c>
      <c r="AG17" s="337" t="n">
        <v>221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3570</v>
      </c>
      <c r="D18" s="300" t="n">
        <v>2408</v>
      </c>
      <c r="E18" s="301" t="n">
        <v>1162</v>
      </c>
      <c r="F18" s="302" t="n">
        <v>417</v>
      </c>
      <c r="G18" s="303" t="n">
        <v>123</v>
      </c>
      <c r="H18" s="303" t="n">
        <v>540</v>
      </c>
      <c r="I18" s="303" t="n">
        <v>221</v>
      </c>
      <c r="J18" s="303" t="n">
        <v>81</v>
      </c>
      <c r="K18" s="303" t="n">
        <v>302</v>
      </c>
      <c r="L18" s="303" t="n">
        <v>288</v>
      </c>
      <c r="M18" s="303" t="n">
        <v>175</v>
      </c>
      <c r="N18" s="303" t="n">
        <v>152</v>
      </c>
      <c r="O18" s="303" t="n">
        <v>101</v>
      </c>
      <c r="P18" s="303" t="n">
        <v>253</v>
      </c>
      <c r="Q18" s="290"/>
      <c r="R18" s="298" t="str">
        <f aca="false">B18</f>
        <v>1) niesubsydiowanej</v>
      </c>
      <c r="S18" s="304" t="n">
        <v>85</v>
      </c>
      <c r="T18" s="304" t="n">
        <v>191</v>
      </c>
      <c r="U18" s="304" t="n">
        <v>125</v>
      </c>
      <c r="V18" s="304" t="n">
        <v>94</v>
      </c>
      <c r="W18" s="304" t="n">
        <v>381</v>
      </c>
      <c r="X18" s="304" t="n">
        <v>88</v>
      </c>
      <c r="Y18" s="304" t="n">
        <v>85</v>
      </c>
      <c r="Z18" s="304" t="n">
        <v>196</v>
      </c>
      <c r="AA18" s="304" t="n">
        <v>54</v>
      </c>
      <c r="AB18" s="304" t="n">
        <v>99</v>
      </c>
      <c r="AC18" s="304" t="n">
        <v>93</v>
      </c>
      <c r="AD18" s="304" t="n">
        <v>144</v>
      </c>
      <c r="AE18" s="304" t="n">
        <v>106</v>
      </c>
      <c r="AF18" s="304" t="n">
        <v>74</v>
      </c>
      <c r="AG18" s="303" t="n">
        <v>197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151</v>
      </c>
      <c r="D19" s="300" t="n">
        <v>149</v>
      </c>
      <c r="E19" s="301" t="n">
        <v>2</v>
      </c>
      <c r="F19" s="302" t="n">
        <v>0</v>
      </c>
      <c r="G19" s="303" t="n">
        <v>0</v>
      </c>
      <c r="H19" s="303" t="n">
        <v>0</v>
      </c>
      <c r="I19" s="303" t="n">
        <v>39</v>
      </c>
      <c r="J19" s="303" t="n">
        <v>10</v>
      </c>
      <c r="K19" s="303" t="n">
        <v>49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2</v>
      </c>
      <c r="U19" s="304" t="n">
        <v>0</v>
      </c>
      <c r="V19" s="304" t="n">
        <v>0</v>
      </c>
      <c r="W19" s="304" t="n">
        <v>3</v>
      </c>
      <c r="X19" s="304" t="n">
        <v>0</v>
      </c>
      <c r="Y19" s="304" t="n">
        <v>82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7</v>
      </c>
      <c r="AE19" s="304" t="n">
        <v>8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385</v>
      </c>
      <c r="D20" s="300" t="n">
        <v>448</v>
      </c>
      <c r="E20" s="301" t="n">
        <v>-63</v>
      </c>
      <c r="F20" s="302" t="n">
        <v>20</v>
      </c>
      <c r="G20" s="303" t="n">
        <v>15</v>
      </c>
      <c r="H20" s="303" t="n">
        <v>35</v>
      </c>
      <c r="I20" s="303" t="n">
        <v>39</v>
      </c>
      <c r="J20" s="303" t="n">
        <v>19</v>
      </c>
      <c r="K20" s="303" t="n">
        <v>58</v>
      </c>
      <c r="L20" s="303" t="n">
        <v>5</v>
      </c>
      <c r="M20" s="303" t="n">
        <v>23</v>
      </c>
      <c r="N20" s="303" t="n">
        <v>15</v>
      </c>
      <c r="O20" s="303" t="n">
        <v>24</v>
      </c>
      <c r="P20" s="303" t="n">
        <v>39</v>
      </c>
      <c r="Q20" s="290"/>
      <c r="R20" s="298" t="str">
        <f aca="false">B20</f>
        <v>2) subsydiowanej</v>
      </c>
      <c r="S20" s="304" t="n">
        <v>3</v>
      </c>
      <c r="T20" s="304" t="n">
        <v>4</v>
      </c>
      <c r="U20" s="304" t="n">
        <v>4</v>
      </c>
      <c r="V20" s="304" t="n">
        <v>2</v>
      </c>
      <c r="W20" s="304" t="n">
        <v>22</v>
      </c>
      <c r="X20" s="304" t="n">
        <v>10</v>
      </c>
      <c r="Y20" s="304" t="n">
        <v>35</v>
      </c>
      <c r="Z20" s="304" t="n">
        <v>16</v>
      </c>
      <c r="AA20" s="304" t="n">
        <v>15</v>
      </c>
      <c r="AB20" s="304" t="n">
        <v>27</v>
      </c>
      <c r="AC20" s="304" t="n">
        <v>7</v>
      </c>
      <c r="AD20" s="304" t="n">
        <v>13</v>
      </c>
      <c r="AE20" s="304" t="n">
        <v>23</v>
      </c>
      <c r="AF20" s="304" t="n">
        <v>20</v>
      </c>
      <c r="AG20" s="303" t="n">
        <v>24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124</v>
      </c>
      <c r="D21" s="300" t="n">
        <v>57</v>
      </c>
      <c r="E21" s="301" t="n">
        <v>67</v>
      </c>
      <c r="F21" s="302" t="n">
        <v>7</v>
      </c>
      <c r="G21" s="303" t="n">
        <v>8</v>
      </c>
      <c r="H21" s="303" t="n">
        <v>15</v>
      </c>
      <c r="I21" s="303" t="n">
        <v>1</v>
      </c>
      <c r="J21" s="303" t="n">
        <v>1</v>
      </c>
      <c r="K21" s="303" t="n">
        <v>2</v>
      </c>
      <c r="L21" s="303" t="n">
        <v>1</v>
      </c>
      <c r="M21" s="303" t="n">
        <v>20</v>
      </c>
      <c r="N21" s="303" t="n">
        <v>1</v>
      </c>
      <c r="O21" s="303" t="n">
        <v>2</v>
      </c>
      <c r="P21" s="303" t="n">
        <v>3</v>
      </c>
      <c r="Q21" s="290"/>
      <c r="R21" s="298" t="str">
        <f aca="false">B21</f>
        <v>    - prac interwencyjnych</v>
      </c>
      <c r="S21" s="304" t="n">
        <v>0</v>
      </c>
      <c r="T21" s="304" t="n">
        <v>0</v>
      </c>
      <c r="U21" s="304" t="n">
        <v>1</v>
      </c>
      <c r="V21" s="304" t="n">
        <v>2</v>
      </c>
      <c r="W21" s="304" t="n">
        <v>2</v>
      </c>
      <c r="X21" s="304" t="n">
        <v>7</v>
      </c>
      <c r="Y21" s="304" t="n">
        <v>9</v>
      </c>
      <c r="Z21" s="304" t="n">
        <v>1</v>
      </c>
      <c r="AA21" s="304" t="n">
        <v>6</v>
      </c>
      <c r="AB21" s="304" t="n">
        <v>20</v>
      </c>
      <c r="AC21" s="304" t="n">
        <v>1</v>
      </c>
      <c r="AD21" s="304" t="n">
        <v>0</v>
      </c>
      <c r="AE21" s="304" t="n">
        <v>14</v>
      </c>
      <c r="AF21" s="304" t="n">
        <v>10</v>
      </c>
      <c r="AG21" s="303" t="n">
        <v>10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107</v>
      </c>
      <c r="D22" s="300" t="n">
        <v>257</v>
      </c>
      <c r="E22" s="301" t="n">
        <v>-150</v>
      </c>
      <c r="F22" s="302" t="n">
        <v>3</v>
      </c>
      <c r="G22" s="303" t="n">
        <v>0</v>
      </c>
      <c r="H22" s="303" t="n">
        <v>3</v>
      </c>
      <c r="I22" s="303" t="n">
        <v>4</v>
      </c>
      <c r="J22" s="303" t="n">
        <v>10</v>
      </c>
      <c r="K22" s="303" t="n">
        <v>14</v>
      </c>
      <c r="L22" s="303" t="n">
        <v>0</v>
      </c>
      <c r="M22" s="303" t="n">
        <v>2</v>
      </c>
      <c r="N22" s="303" t="n">
        <v>8</v>
      </c>
      <c r="O22" s="303" t="n">
        <v>15</v>
      </c>
      <c r="P22" s="303" t="n">
        <v>23</v>
      </c>
      <c r="Q22" s="290"/>
      <c r="R22" s="298" t="str">
        <f aca="false">B22</f>
        <v>    - robót publicznych</v>
      </c>
      <c r="S22" s="304" t="n">
        <v>0</v>
      </c>
      <c r="T22" s="304" t="n">
        <v>1</v>
      </c>
      <c r="U22" s="304" t="n">
        <v>3</v>
      </c>
      <c r="V22" s="304" t="n">
        <v>0</v>
      </c>
      <c r="W22" s="304" t="n">
        <v>3</v>
      </c>
      <c r="X22" s="304" t="n">
        <v>2</v>
      </c>
      <c r="Y22" s="304" t="n">
        <v>21</v>
      </c>
      <c r="Z22" s="304" t="n">
        <v>11</v>
      </c>
      <c r="AA22" s="304" t="n">
        <v>1</v>
      </c>
      <c r="AB22" s="304" t="n">
        <v>4</v>
      </c>
      <c r="AC22" s="304" t="n">
        <v>5</v>
      </c>
      <c r="AD22" s="304" t="n">
        <v>0</v>
      </c>
      <c r="AE22" s="304" t="n">
        <v>2</v>
      </c>
      <c r="AF22" s="304" t="n">
        <v>0</v>
      </c>
      <c r="AG22" s="303" t="n">
        <v>12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46</v>
      </c>
      <c r="D23" s="300" t="n">
        <v>47</v>
      </c>
      <c r="E23" s="301" t="n">
        <v>-1</v>
      </c>
      <c r="F23" s="302" t="n">
        <v>3</v>
      </c>
      <c r="G23" s="303" t="n">
        <v>5</v>
      </c>
      <c r="H23" s="303" t="n">
        <v>8</v>
      </c>
      <c r="I23" s="303" t="n">
        <v>2</v>
      </c>
      <c r="J23" s="303" t="n">
        <v>0</v>
      </c>
      <c r="K23" s="303" t="n">
        <v>2</v>
      </c>
      <c r="L23" s="303" t="n">
        <v>1</v>
      </c>
      <c r="M23" s="303" t="n">
        <v>0</v>
      </c>
      <c r="N23" s="303" t="n">
        <v>1</v>
      </c>
      <c r="O23" s="303" t="n">
        <v>1</v>
      </c>
      <c r="P23" s="303" t="n">
        <v>2</v>
      </c>
      <c r="Q23" s="290"/>
      <c r="R23" s="298" t="str">
        <f aca="false">B23</f>
        <v>    - podjęcia działalności gospodarczej</v>
      </c>
      <c r="S23" s="304" t="n">
        <v>1</v>
      </c>
      <c r="T23" s="304" t="n">
        <v>1</v>
      </c>
      <c r="U23" s="304" t="n">
        <v>0</v>
      </c>
      <c r="V23" s="304" t="n">
        <v>0</v>
      </c>
      <c r="W23" s="304" t="n">
        <v>11</v>
      </c>
      <c r="X23" s="304" t="n">
        <v>0</v>
      </c>
      <c r="Y23" s="304" t="n">
        <v>4</v>
      </c>
      <c r="Z23" s="304" t="n">
        <v>0</v>
      </c>
      <c r="AA23" s="304" t="n">
        <v>2</v>
      </c>
      <c r="AB23" s="304" t="n">
        <v>1</v>
      </c>
      <c r="AC23" s="304" t="n">
        <v>0</v>
      </c>
      <c r="AD23" s="304" t="n">
        <v>4</v>
      </c>
      <c r="AE23" s="304" t="n">
        <v>3</v>
      </c>
      <c r="AF23" s="304" t="n">
        <v>5</v>
      </c>
      <c r="AG23" s="303" t="n">
        <v>1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106</v>
      </c>
      <c r="D24" s="300" t="n">
        <v>84</v>
      </c>
      <c r="E24" s="301" t="n">
        <v>22</v>
      </c>
      <c r="F24" s="302" t="n">
        <v>7</v>
      </c>
      <c r="G24" s="303" t="n">
        <v>2</v>
      </c>
      <c r="H24" s="303" t="n">
        <v>9</v>
      </c>
      <c r="I24" s="303" t="n">
        <v>31</v>
      </c>
      <c r="J24" s="303" t="n">
        <v>8</v>
      </c>
      <c r="K24" s="303" t="n">
        <v>39</v>
      </c>
      <c r="L24" s="303" t="n">
        <v>3</v>
      </c>
      <c r="M24" s="303" t="n">
        <v>1</v>
      </c>
      <c r="N24" s="303" t="n">
        <v>5</v>
      </c>
      <c r="O24" s="303" t="n">
        <v>6</v>
      </c>
      <c r="P24" s="303" t="n">
        <v>11</v>
      </c>
      <c r="Q24" s="290"/>
      <c r="R24" s="298" t="str">
        <f aca="false">B24</f>
        <v>    - podjęcia pracy w ramach refundacji kosztów zatrudnienia</v>
      </c>
      <c r="S24" s="304" t="n">
        <v>2</v>
      </c>
      <c r="T24" s="304" t="n">
        <v>2</v>
      </c>
      <c r="U24" s="304" t="n">
        <v>0</v>
      </c>
      <c r="V24" s="304" t="n">
        <v>0</v>
      </c>
      <c r="W24" s="304" t="n">
        <v>5</v>
      </c>
      <c r="X24" s="304" t="n">
        <v>1</v>
      </c>
      <c r="Y24" s="304" t="n">
        <v>1</v>
      </c>
      <c r="Z24" s="304" t="n">
        <v>4</v>
      </c>
      <c r="AA24" s="304" t="n">
        <v>6</v>
      </c>
      <c r="AB24" s="304" t="n">
        <v>2</v>
      </c>
      <c r="AC24" s="304" t="n">
        <v>1</v>
      </c>
      <c r="AD24" s="304" t="n">
        <v>9</v>
      </c>
      <c r="AE24" s="304" t="n">
        <v>4</v>
      </c>
      <c r="AF24" s="304" t="n">
        <v>5</v>
      </c>
      <c r="AG24" s="303" t="n">
        <v>1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2</v>
      </c>
      <c r="D25" s="300" t="n">
        <v>3</v>
      </c>
      <c r="E25" s="301" t="n">
        <v>-1</v>
      </c>
      <c r="F25" s="302" t="n">
        <v>0</v>
      </c>
      <c r="G25" s="303" t="n">
        <v>0</v>
      </c>
      <c r="H25" s="303" t="n">
        <v>0</v>
      </c>
      <c r="I25" s="303" t="n">
        <v>1</v>
      </c>
      <c r="J25" s="303" t="n">
        <v>0</v>
      </c>
      <c r="K25" s="303" t="n">
        <v>1</v>
      </c>
      <c r="L25" s="303" t="n">
        <v>0</v>
      </c>
      <c r="M25" s="303" t="n">
        <v>0</v>
      </c>
      <c r="N25" s="303" t="n">
        <v>0</v>
      </c>
      <c r="O25" s="303" t="n">
        <v>0</v>
      </c>
      <c r="P25" s="303" t="n">
        <v>0</v>
      </c>
      <c r="Q25" s="290"/>
      <c r="R25" s="298" t="str">
        <f aca="false">B25</f>
        <v>    - inne</v>
      </c>
      <c r="S25" s="304" t="n">
        <v>0</v>
      </c>
      <c r="T25" s="304" t="n">
        <v>0</v>
      </c>
      <c r="U25" s="304" t="n">
        <v>0</v>
      </c>
      <c r="V25" s="304" t="n">
        <v>0</v>
      </c>
      <c r="W25" s="304" t="n">
        <v>1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343</v>
      </c>
      <c r="D26" s="300" t="n">
        <v>207</v>
      </c>
      <c r="E26" s="301" t="n">
        <v>136</v>
      </c>
      <c r="F26" s="302" t="n">
        <v>17</v>
      </c>
      <c r="G26" s="303" t="n">
        <v>3</v>
      </c>
      <c r="H26" s="303" t="n">
        <v>20</v>
      </c>
      <c r="I26" s="303" t="n">
        <v>70</v>
      </c>
      <c r="J26" s="303" t="n">
        <v>15</v>
      </c>
      <c r="K26" s="303" t="n">
        <v>85</v>
      </c>
      <c r="L26" s="303" t="n">
        <v>8</v>
      </c>
      <c r="M26" s="303" t="n">
        <v>32</v>
      </c>
      <c r="N26" s="303" t="n">
        <v>48</v>
      </c>
      <c r="O26" s="303" t="n">
        <v>11</v>
      </c>
      <c r="P26" s="303" t="n">
        <v>59</v>
      </c>
      <c r="Q26" s="290" t="s">
        <v>116</v>
      </c>
      <c r="R26" s="298" t="str">
        <f aca="false">B26</f>
        <v>rozpoczęcie szkolenia</v>
      </c>
      <c r="S26" s="304" t="n">
        <v>41</v>
      </c>
      <c r="T26" s="304" t="n">
        <v>5</v>
      </c>
      <c r="U26" s="304" t="n">
        <v>0</v>
      </c>
      <c r="V26" s="304" t="n">
        <v>0</v>
      </c>
      <c r="W26" s="304" t="n">
        <v>51</v>
      </c>
      <c r="X26" s="304" t="n">
        <v>25</v>
      </c>
      <c r="Y26" s="304" t="n">
        <v>0</v>
      </c>
      <c r="Z26" s="304" t="n">
        <v>3</v>
      </c>
      <c r="AA26" s="304" t="n">
        <v>1</v>
      </c>
      <c r="AB26" s="304" t="n">
        <v>3</v>
      </c>
      <c r="AC26" s="304" t="n">
        <v>1</v>
      </c>
      <c r="AD26" s="304" t="n">
        <v>8</v>
      </c>
      <c r="AE26" s="304" t="n">
        <v>1</v>
      </c>
      <c r="AF26" s="304" t="n">
        <v>0</v>
      </c>
      <c r="AG26" s="303" t="n">
        <v>0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608</v>
      </c>
      <c r="D27" s="300" t="n">
        <v>660</v>
      </c>
      <c r="E27" s="301" t="n">
        <v>-52</v>
      </c>
      <c r="F27" s="302" t="n">
        <v>48</v>
      </c>
      <c r="G27" s="303" t="n">
        <v>26</v>
      </c>
      <c r="H27" s="303" t="n">
        <v>74</v>
      </c>
      <c r="I27" s="303" t="n">
        <v>41</v>
      </c>
      <c r="J27" s="303" t="n">
        <v>26</v>
      </c>
      <c r="K27" s="303" t="n">
        <v>67</v>
      </c>
      <c r="L27" s="303" t="n">
        <v>7</v>
      </c>
      <c r="M27" s="303" t="n">
        <v>49</v>
      </c>
      <c r="N27" s="303" t="n">
        <v>24</v>
      </c>
      <c r="O27" s="303" t="n">
        <v>49</v>
      </c>
      <c r="P27" s="303" t="n">
        <v>73</v>
      </c>
      <c r="Q27" s="290" t="s">
        <v>118</v>
      </c>
      <c r="R27" s="298" t="str">
        <f aca="false">B27</f>
        <v>rozpoczęcie stażu</v>
      </c>
      <c r="S27" s="304" t="n">
        <v>23</v>
      </c>
      <c r="T27" s="304" t="n">
        <v>61</v>
      </c>
      <c r="U27" s="304" t="n">
        <v>17</v>
      </c>
      <c r="V27" s="304" t="n">
        <v>1</v>
      </c>
      <c r="W27" s="304" t="n">
        <v>1</v>
      </c>
      <c r="X27" s="304" t="n">
        <v>29</v>
      </c>
      <c r="Y27" s="304" t="n">
        <v>38</v>
      </c>
      <c r="Z27" s="304" t="n">
        <v>22</v>
      </c>
      <c r="AA27" s="304" t="n">
        <v>28</v>
      </c>
      <c r="AB27" s="304" t="n">
        <v>18</v>
      </c>
      <c r="AC27" s="304" t="n">
        <v>16</v>
      </c>
      <c r="AD27" s="304" t="n">
        <v>52</v>
      </c>
      <c r="AE27" s="304" t="n">
        <v>22</v>
      </c>
      <c r="AF27" s="304" t="n">
        <v>4</v>
      </c>
      <c r="AG27" s="303" t="n">
        <v>6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104</v>
      </c>
      <c r="D29" s="309" t="n">
        <v>169</v>
      </c>
      <c r="E29" s="310" t="n">
        <v>-65</v>
      </c>
      <c r="F29" s="311" t="n">
        <v>28</v>
      </c>
      <c r="G29" s="312" t="n">
        <v>6</v>
      </c>
      <c r="H29" s="312" t="n">
        <v>34</v>
      </c>
      <c r="I29" s="312" t="n">
        <v>0</v>
      </c>
      <c r="J29" s="312" t="n">
        <v>0</v>
      </c>
      <c r="K29" s="312" t="n">
        <v>0</v>
      </c>
      <c r="L29" s="312" t="n">
        <v>2</v>
      </c>
      <c r="M29" s="312" t="n">
        <v>0</v>
      </c>
      <c r="N29" s="312" t="n">
        <v>0</v>
      </c>
      <c r="O29" s="312" t="n">
        <v>1</v>
      </c>
      <c r="P29" s="312" t="n">
        <v>1</v>
      </c>
      <c r="Q29" s="306" t="s">
        <v>122</v>
      </c>
      <c r="R29" s="307" t="str">
        <f aca="false">B29</f>
        <v>rozpoczęcie pracy społecznie użytecznej</v>
      </c>
      <c r="S29" s="313" t="n">
        <v>1</v>
      </c>
      <c r="T29" s="313" t="n">
        <v>1</v>
      </c>
      <c r="U29" s="313" t="n">
        <v>0</v>
      </c>
      <c r="V29" s="313" t="n">
        <v>16</v>
      </c>
      <c r="W29" s="313" t="n">
        <v>3</v>
      </c>
      <c r="X29" s="313" t="n">
        <v>0</v>
      </c>
      <c r="Y29" s="313" t="n">
        <v>0</v>
      </c>
      <c r="Z29" s="313" t="n">
        <v>13</v>
      </c>
      <c r="AA29" s="313" t="n">
        <v>1</v>
      </c>
      <c r="AB29" s="313" t="n">
        <v>11</v>
      </c>
      <c r="AC29" s="313" t="n">
        <v>8</v>
      </c>
      <c r="AD29" s="313" t="n">
        <v>4</v>
      </c>
      <c r="AE29" s="313" t="n">
        <v>0</v>
      </c>
      <c r="AF29" s="313" t="n">
        <v>3</v>
      </c>
      <c r="AG29" s="312" t="n">
        <v>6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6</v>
      </c>
      <c r="D30" s="309" t="n">
        <v>32</v>
      </c>
      <c r="E30" s="310" t="n">
        <v>-26</v>
      </c>
      <c r="F30" s="311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1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4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1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222</v>
      </c>
      <c r="D31" s="309" t="n">
        <v>258</v>
      </c>
      <c r="E31" s="310" t="n">
        <v>-36</v>
      </c>
      <c r="F31" s="311" t="n">
        <v>17</v>
      </c>
      <c r="G31" s="312" t="n">
        <v>6</v>
      </c>
      <c r="H31" s="312" t="n">
        <v>23</v>
      </c>
      <c r="I31" s="312" t="n">
        <v>8</v>
      </c>
      <c r="J31" s="312" t="n">
        <v>1</v>
      </c>
      <c r="K31" s="312" t="n">
        <v>9</v>
      </c>
      <c r="L31" s="312" t="n">
        <v>44</v>
      </c>
      <c r="M31" s="312" t="n">
        <v>1</v>
      </c>
      <c r="N31" s="312" t="n">
        <v>15</v>
      </c>
      <c r="O31" s="312" t="n">
        <v>8</v>
      </c>
      <c r="P31" s="312" t="n">
        <v>23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9</v>
      </c>
      <c r="T31" s="313" t="n">
        <v>53</v>
      </c>
      <c r="U31" s="313" t="n">
        <v>10</v>
      </c>
      <c r="V31" s="313" t="n">
        <v>5</v>
      </c>
      <c r="W31" s="313" t="n">
        <v>2</v>
      </c>
      <c r="X31" s="313" t="n">
        <v>3</v>
      </c>
      <c r="Y31" s="313" t="n">
        <v>5</v>
      </c>
      <c r="Z31" s="313" t="n">
        <v>7</v>
      </c>
      <c r="AA31" s="313" t="n">
        <v>3</v>
      </c>
      <c r="AB31" s="313" t="n">
        <v>4</v>
      </c>
      <c r="AC31" s="313" t="n">
        <v>1</v>
      </c>
      <c r="AD31" s="313" t="n">
        <v>14</v>
      </c>
      <c r="AE31" s="313" t="n">
        <v>1</v>
      </c>
      <c r="AF31" s="313" t="n">
        <v>0</v>
      </c>
      <c r="AG31" s="312" t="n">
        <v>5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1878</v>
      </c>
      <c r="D32" s="341" t="n">
        <v>1753</v>
      </c>
      <c r="E32" s="342" t="n">
        <v>125</v>
      </c>
      <c r="F32" s="343" t="n">
        <v>225</v>
      </c>
      <c r="G32" s="344" t="n">
        <v>81</v>
      </c>
      <c r="H32" s="344" t="n">
        <v>306</v>
      </c>
      <c r="I32" s="344" t="n">
        <v>113</v>
      </c>
      <c r="J32" s="344" t="n">
        <v>50</v>
      </c>
      <c r="K32" s="344" t="n">
        <v>163</v>
      </c>
      <c r="L32" s="344" t="n">
        <v>158</v>
      </c>
      <c r="M32" s="344" t="n">
        <v>64</v>
      </c>
      <c r="N32" s="344" t="n">
        <v>103</v>
      </c>
      <c r="O32" s="344" t="n">
        <v>73</v>
      </c>
      <c r="P32" s="344" t="n">
        <v>176</v>
      </c>
      <c r="Q32" s="290" t="s">
        <v>128</v>
      </c>
      <c r="R32" s="339" t="str">
        <f aca="false">B32</f>
        <v>niepotwierdzenie gotowości do pracy</v>
      </c>
      <c r="S32" s="345" t="n">
        <v>55</v>
      </c>
      <c r="T32" s="345" t="n">
        <v>38</v>
      </c>
      <c r="U32" s="345" t="n">
        <v>33</v>
      </c>
      <c r="V32" s="345" t="n">
        <v>58</v>
      </c>
      <c r="W32" s="345" t="n">
        <v>167</v>
      </c>
      <c r="X32" s="345" t="n">
        <v>134</v>
      </c>
      <c r="Y32" s="345" t="n">
        <v>39</v>
      </c>
      <c r="Z32" s="345" t="n">
        <v>76</v>
      </c>
      <c r="AA32" s="345" t="n">
        <v>22</v>
      </c>
      <c r="AB32" s="345" t="n">
        <v>39</v>
      </c>
      <c r="AC32" s="345" t="n">
        <v>42</v>
      </c>
      <c r="AD32" s="345" t="n">
        <v>119</v>
      </c>
      <c r="AE32" s="345" t="n">
        <v>47</v>
      </c>
      <c r="AF32" s="345" t="n">
        <v>43</v>
      </c>
      <c r="AG32" s="344" t="n">
        <v>99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543</v>
      </c>
      <c r="D33" s="300" t="n">
        <v>503</v>
      </c>
      <c r="E33" s="301" t="n">
        <v>40</v>
      </c>
      <c r="F33" s="302" t="n">
        <v>27</v>
      </c>
      <c r="G33" s="303" t="n">
        <v>14</v>
      </c>
      <c r="H33" s="303" t="n">
        <v>41</v>
      </c>
      <c r="I33" s="303" t="n">
        <v>32</v>
      </c>
      <c r="J33" s="303" t="n">
        <v>17</v>
      </c>
      <c r="K33" s="303" t="n">
        <v>49</v>
      </c>
      <c r="L33" s="303" t="n">
        <v>28</v>
      </c>
      <c r="M33" s="303" t="n">
        <v>28</v>
      </c>
      <c r="N33" s="303" t="n">
        <v>27</v>
      </c>
      <c r="O33" s="303" t="n">
        <v>22</v>
      </c>
      <c r="P33" s="303" t="n">
        <v>49</v>
      </c>
      <c r="Q33" s="290" t="s">
        <v>130</v>
      </c>
      <c r="R33" s="298" t="str">
        <f aca="false">B33</f>
        <v>dobrowolna rezygnacja ze statusu bezrobotnego</v>
      </c>
      <c r="S33" s="304" t="n">
        <v>22</v>
      </c>
      <c r="T33" s="304" t="n">
        <v>22</v>
      </c>
      <c r="U33" s="304" t="n">
        <v>13</v>
      </c>
      <c r="V33" s="304" t="n">
        <v>38</v>
      </c>
      <c r="W33" s="304" t="n">
        <v>44</v>
      </c>
      <c r="X33" s="304" t="n">
        <v>33</v>
      </c>
      <c r="Y33" s="304" t="n">
        <v>26</v>
      </c>
      <c r="Z33" s="304" t="n">
        <v>31</v>
      </c>
      <c r="AA33" s="304" t="n">
        <v>16</v>
      </c>
      <c r="AB33" s="304" t="n">
        <v>27</v>
      </c>
      <c r="AC33" s="304" t="n">
        <v>19</v>
      </c>
      <c r="AD33" s="304" t="n">
        <v>20</v>
      </c>
      <c r="AE33" s="304" t="n">
        <v>13</v>
      </c>
      <c r="AF33" s="304" t="n">
        <v>10</v>
      </c>
      <c r="AG33" s="303" t="n">
        <v>14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47</v>
      </c>
      <c r="D34" s="300" t="n">
        <v>3</v>
      </c>
      <c r="E34" s="301" t="n">
        <v>44</v>
      </c>
      <c r="F34" s="302" t="n">
        <v>2</v>
      </c>
      <c r="G34" s="303" t="n">
        <v>2</v>
      </c>
      <c r="H34" s="303" t="n">
        <v>4</v>
      </c>
      <c r="I34" s="303" t="n">
        <v>3</v>
      </c>
      <c r="J34" s="303" t="n">
        <v>0</v>
      </c>
      <c r="K34" s="303" t="n">
        <v>3</v>
      </c>
      <c r="L34" s="303" t="n">
        <v>0</v>
      </c>
      <c r="M34" s="303" t="n">
        <v>1</v>
      </c>
      <c r="N34" s="303" t="n">
        <v>0</v>
      </c>
      <c r="O34" s="303" t="n">
        <v>2</v>
      </c>
      <c r="P34" s="303" t="n">
        <v>2</v>
      </c>
      <c r="Q34" s="290" t="s">
        <v>132</v>
      </c>
      <c r="R34" s="298" t="str">
        <f aca="false">B34</f>
        <v>podjęcie nauki</v>
      </c>
      <c r="S34" s="304" t="n">
        <v>0</v>
      </c>
      <c r="T34" s="304" t="n">
        <v>4</v>
      </c>
      <c r="U34" s="304" t="n">
        <v>0</v>
      </c>
      <c r="V34" s="304" t="n">
        <v>3</v>
      </c>
      <c r="W34" s="304" t="n">
        <v>9</v>
      </c>
      <c r="X34" s="304" t="n">
        <v>2</v>
      </c>
      <c r="Y34" s="304" t="n">
        <v>0</v>
      </c>
      <c r="Z34" s="304" t="n">
        <v>2</v>
      </c>
      <c r="AA34" s="304" t="n">
        <v>1</v>
      </c>
      <c r="AB34" s="304" t="n">
        <v>1</v>
      </c>
      <c r="AC34" s="304" t="n">
        <v>1</v>
      </c>
      <c r="AD34" s="304" t="n">
        <v>6</v>
      </c>
      <c r="AE34" s="304" t="n">
        <v>5</v>
      </c>
      <c r="AF34" s="304" t="n">
        <v>1</v>
      </c>
      <c r="AG34" s="303" t="n">
        <v>2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16</v>
      </c>
      <c r="D35" s="300" t="n">
        <v>33</v>
      </c>
      <c r="E35" s="301" t="n">
        <v>-17</v>
      </c>
      <c r="F35" s="302" t="n">
        <v>1</v>
      </c>
      <c r="G35" s="303" t="n">
        <v>0</v>
      </c>
      <c r="H35" s="303" t="n">
        <v>1</v>
      </c>
      <c r="I35" s="303" t="n">
        <v>1</v>
      </c>
      <c r="J35" s="303" t="n">
        <v>1</v>
      </c>
      <c r="K35" s="303" t="n">
        <v>2</v>
      </c>
      <c r="L35" s="303" t="n">
        <v>1</v>
      </c>
      <c r="M35" s="303" t="n">
        <v>0</v>
      </c>
      <c r="N35" s="303" t="n">
        <v>2</v>
      </c>
      <c r="O35" s="303" t="n">
        <v>1</v>
      </c>
      <c r="P35" s="303" t="n">
        <v>3</v>
      </c>
      <c r="Q35" s="290" t="s">
        <v>134</v>
      </c>
      <c r="R35" s="298" t="str">
        <f aca="false">B35</f>
        <v>ukończenie 60/65 lat</v>
      </c>
      <c r="S35" s="304" t="n">
        <v>0</v>
      </c>
      <c r="T35" s="304" t="n">
        <v>1</v>
      </c>
      <c r="U35" s="304" t="n">
        <v>0</v>
      </c>
      <c r="V35" s="304" t="n">
        <v>0</v>
      </c>
      <c r="W35" s="304" t="n">
        <v>1</v>
      </c>
      <c r="X35" s="304" t="n">
        <v>0</v>
      </c>
      <c r="Y35" s="304" t="n">
        <v>2</v>
      </c>
      <c r="Z35" s="304" t="n">
        <v>1</v>
      </c>
      <c r="AA35" s="304" t="n">
        <v>0</v>
      </c>
      <c r="AB35" s="304" t="n">
        <v>0</v>
      </c>
      <c r="AC35" s="304" t="n">
        <v>0</v>
      </c>
      <c r="AD35" s="304" t="n">
        <v>2</v>
      </c>
      <c r="AE35" s="304" t="n">
        <v>0</v>
      </c>
      <c r="AF35" s="304" t="n">
        <v>0</v>
      </c>
      <c r="AG35" s="303" t="n">
        <v>2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118</v>
      </c>
      <c r="D36" s="300" t="n">
        <v>89</v>
      </c>
      <c r="E36" s="301" t="n">
        <v>29</v>
      </c>
      <c r="F36" s="302" t="n">
        <v>6</v>
      </c>
      <c r="G36" s="303" t="n">
        <v>4</v>
      </c>
      <c r="H36" s="303" t="n">
        <v>10</v>
      </c>
      <c r="I36" s="303" t="n">
        <v>13</v>
      </c>
      <c r="J36" s="303" t="n">
        <v>11</v>
      </c>
      <c r="K36" s="303" t="n">
        <v>24</v>
      </c>
      <c r="L36" s="303" t="n">
        <v>1</v>
      </c>
      <c r="M36" s="303" t="n">
        <v>0</v>
      </c>
      <c r="N36" s="303" t="n">
        <v>17</v>
      </c>
      <c r="O36" s="303" t="n">
        <v>1</v>
      </c>
      <c r="P36" s="303" t="n">
        <v>18</v>
      </c>
      <c r="Q36" s="290" t="s">
        <v>136</v>
      </c>
      <c r="R36" s="298" t="str">
        <f aca="false">B36</f>
        <v>nabycie praw emerytalnych lub rentowych</v>
      </c>
      <c r="S36" s="304" t="n">
        <v>1</v>
      </c>
      <c r="T36" s="304" t="n">
        <v>0</v>
      </c>
      <c r="U36" s="304" t="n">
        <v>1</v>
      </c>
      <c r="V36" s="304" t="n">
        <v>0</v>
      </c>
      <c r="W36" s="304" t="n">
        <v>50</v>
      </c>
      <c r="X36" s="304" t="n">
        <v>0</v>
      </c>
      <c r="Y36" s="304" t="n">
        <v>4</v>
      </c>
      <c r="Z36" s="304" t="n">
        <v>1</v>
      </c>
      <c r="AA36" s="304" t="n">
        <v>0</v>
      </c>
      <c r="AB36" s="304" t="n">
        <v>2</v>
      </c>
      <c r="AC36" s="304" t="n">
        <v>0</v>
      </c>
      <c r="AD36" s="304" t="n">
        <v>0</v>
      </c>
      <c r="AE36" s="304" t="n">
        <v>1</v>
      </c>
      <c r="AF36" s="304" t="n">
        <v>1</v>
      </c>
      <c r="AG36" s="303" t="n">
        <v>4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67</v>
      </c>
      <c r="D37" s="300" t="n">
        <v>64</v>
      </c>
      <c r="E37" s="301" t="n">
        <v>3</v>
      </c>
      <c r="F37" s="302" t="n">
        <v>16</v>
      </c>
      <c r="G37" s="303" t="n">
        <v>4</v>
      </c>
      <c r="H37" s="303" t="n">
        <v>20</v>
      </c>
      <c r="I37" s="303" t="n">
        <v>2</v>
      </c>
      <c r="J37" s="303" t="n">
        <v>1</v>
      </c>
      <c r="K37" s="303" t="n">
        <v>3</v>
      </c>
      <c r="L37" s="303" t="n">
        <v>5</v>
      </c>
      <c r="M37" s="303" t="n">
        <v>1</v>
      </c>
      <c r="N37" s="303" t="n">
        <v>3</v>
      </c>
      <c r="O37" s="303" t="n">
        <v>1</v>
      </c>
      <c r="P37" s="303" t="n">
        <v>4</v>
      </c>
      <c r="Q37" s="290" t="s">
        <v>138</v>
      </c>
      <c r="R37" s="298" t="str">
        <f aca="false">B37</f>
        <v>nabycie praw do świadczenia przedemerytalnego</v>
      </c>
      <c r="S37" s="304" t="n">
        <v>1</v>
      </c>
      <c r="T37" s="304" t="n">
        <v>2</v>
      </c>
      <c r="U37" s="304" t="n">
        <v>0</v>
      </c>
      <c r="V37" s="304" t="n">
        <v>1</v>
      </c>
      <c r="W37" s="304" t="n">
        <v>15</v>
      </c>
      <c r="X37" s="304" t="n">
        <v>0</v>
      </c>
      <c r="Y37" s="304" t="n">
        <v>0</v>
      </c>
      <c r="Z37" s="304" t="n">
        <v>3</v>
      </c>
      <c r="AA37" s="304" t="n">
        <v>0</v>
      </c>
      <c r="AB37" s="304" t="n">
        <v>3</v>
      </c>
      <c r="AC37" s="304" t="n">
        <v>3</v>
      </c>
      <c r="AD37" s="304" t="n">
        <v>4</v>
      </c>
      <c r="AE37" s="304" t="n">
        <v>1</v>
      </c>
      <c r="AF37" s="304" t="n">
        <v>0</v>
      </c>
      <c r="AG37" s="303" t="n">
        <v>1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273</v>
      </c>
      <c r="D38" s="348" t="n">
        <v>234</v>
      </c>
      <c r="E38" s="349" t="n">
        <v>39</v>
      </c>
      <c r="F38" s="350" t="n">
        <v>28</v>
      </c>
      <c r="G38" s="351" t="n">
        <v>8</v>
      </c>
      <c r="H38" s="351" t="n">
        <v>36</v>
      </c>
      <c r="I38" s="351" t="n">
        <v>12</v>
      </c>
      <c r="J38" s="351" t="n">
        <v>6</v>
      </c>
      <c r="K38" s="351" t="n">
        <v>18</v>
      </c>
      <c r="L38" s="351" t="n">
        <v>45</v>
      </c>
      <c r="M38" s="351" t="n">
        <v>6</v>
      </c>
      <c r="N38" s="351" t="n">
        <v>11</v>
      </c>
      <c r="O38" s="351" t="n">
        <v>9</v>
      </c>
      <c r="P38" s="351" t="n">
        <v>20</v>
      </c>
      <c r="Q38" s="330" t="s">
        <v>140</v>
      </c>
      <c r="R38" s="346" t="str">
        <f aca="false">B38</f>
        <v>inne</v>
      </c>
      <c r="S38" s="352" t="n">
        <v>8</v>
      </c>
      <c r="T38" s="352" t="n">
        <v>11</v>
      </c>
      <c r="U38" s="352" t="n">
        <v>14</v>
      </c>
      <c r="V38" s="352" t="n">
        <v>5</v>
      </c>
      <c r="W38" s="352" t="n">
        <v>36</v>
      </c>
      <c r="X38" s="352" t="n">
        <v>11</v>
      </c>
      <c r="Y38" s="352" t="n">
        <v>3</v>
      </c>
      <c r="Z38" s="352" t="n">
        <v>11</v>
      </c>
      <c r="AA38" s="352" t="n">
        <v>6</v>
      </c>
      <c r="AB38" s="352" t="n">
        <v>9</v>
      </c>
      <c r="AC38" s="352" t="n">
        <v>4</v>
      </c>
      <c r="AD38" s="352" t="n">
        <v>5</v>
      </c>
      <c r="AE38" s="352" t="n">
        <v>8</v>
      </c>
      <c r="AF38" s="352" t="n">
        <v>3</v>
      </c>
      <c r="AG38" s="351" t="n">
        <v>14</v>
      </c>
    </row>
    <row r="39" customFormat="false" ht="27.75" hidden="false" customHeight="true" outlineLevel="0" collapsed="false">
      <c r="A39" s="323" t="s">
        <v>45</v>
      </c>
      <c r="B39" s="353" t="s">
        <v>147</v>
      </c>
      <c r="C39" s="354" t="n">
        <v>75859</v>
      </c>
      <c r="D39" s="355" t="n">
        <v>75411</v>
      </c>
      <c r="E39" s="356" t="n">
        <v>448</v>
      </c>
      <c r="F39" s="357" t="n">
        <v>6796</v>
      </c>
      <c r="G39" s="358" t="n">
        <v>2634</v>
      </c>
      <c r="H39" s="358" t="n">
        <v>9430</v>
      </c>
      <c r="I39" s="358" t="n">
        <v>4507</v>
      </c>
      <c r="J39" s="358" t="n">
        <v>2173</v>
      </c>
      <c r="K39" s="358" t="n">
        <v>6680</v>
      </c>
      <c r="L39" s="358" t="n">
        <v>4076</v>
      </c>
      <c r="M39" s="358" t="n">
        <v>3540</v>
      </c>
      <c r="N39" s="358" t="n">
        <v>5486</v>
      </c>
      <c r="O39" s="358" t="n">
        <v>4586</v>
      </c>
      <c r="P39" s="358" t="n">
        <v>10072</v>
      </c>
      <c r="Q39" s="323" t="s">
        <v>45</v>
      </c>
      <c r="R39" s="353" t="str">
        <f aca="false">B39</f>
        <v>Bezrobotne według stanu w końcu miesiąca sprawozdawczego</v>
      </c>
      <c r="S39" s="359" t="n">
        <v>2042</v>
      </c>
      <c r="T39" s="359" t="n">
        <v>2464</v>
      </c>
      <c r="U39" s="359" t="n">
        <v>2062</v>
      </c>
      <c r="V39" s="359" t="n">
        <v>2081</v>
      </c>
      <c r="W39" s="359" t="n">
        <v>7899</v>
      </c>
      <c r="X39" s="359" t="n">
        <v>3870</v>
      </c>
      <c r="Y39" s="359" t="n">
        <v>2126</v>
      </c>
      <c r="Z39" s="359" t="n">
        <v>3358</v>
      </c>
      <c r="AA39" s="359" t="n">
        <v>1996</v>
      </c>
      <c r="AB39" s="359" t="n">
        <v>1972</v>
      </c>
      <c r="AC39" s="359" t="n">
        <v>1868</v>
      </c>
      <c r="AD39" s="359" t="n">
        <v>3599</v>
      </c>
      <c r="AE39" s="359" t="n">
        <v>1913</v>
      </c>
      <c r="AF39" s="359" t="n">
        <v>1604</v>
      </c>
      <c r="AG39" s="358" t="n">
        <v>3207</v>
      </c>
    </row>
    <row r="40" customFormat="false" ht="24" hidden="false" customHeight="true" outlineLevel="0" collapsed="false">
      <c r="A40" s="360"/>
      <c r="B40" s="361" t="s">
        <v>143</v>
      </c>
      <c r="C40" s="362" t="n">
        <v>13844</v>
      </c>
      <c r="D40" s="363" t="n">
        <v>13290</v>
      </c>
      <c r="E40" s="364" t="n">
        <v>554</v>
      </c>
      <c r="F40" s="365" t="n">
        <v>1612</v>
      </c>
      <c r="G40" s="366" t="n">
        <v>633</v>
      </c>
      <c r="H40" s="366" t="n">
        <v>2245</v>
      </c>
      <c r="I40" s="366" t="n">
        <v>592</v>
      </c>
      <c r="J40" s="366" t="n">
        <v>340</v>
      </c>
      <c r="K40" s="366" t="n">
        <v>932</v>
      </c>
      <c r="L40" s="366" t="n">
        <v>715</v>
      </c>
      <c r="M40" s="366" t="n">
        <v>740</v>
      </c>
      <c r="N40" s="366" t="n">
        <v>779</v>
      </c>
      <c r="O40" s="366" t="n">
        <v>801</v>
      </c>
      <c r="P40" s="366" t="n">
        <v>1580</v>
      </c>
      <c r="Q40" s="360"/>
      <c r="R40" s="346" t="str">
        <f aca="false">B40</f>
        <v> - w tym zarejestrowani po raz pierwszy</v>
      </c>
      <c r="S40" s="366" t="n">
        <v>320</v>
      </c>
      <c r="T40" s="366" t="n">
        <v>441</v>
      </c>
      <c r="U40" s="366" t="n">
        <v>376</v>
      </c>
      <c r="V40" s="366" t="n">
        <v>442</v>
      </c>
      <c r="W40" s="366" t="n">
        <v>1276</v>
      </c>
      <c r="X40" s="366" t="n">
        <v>747</v>
      </c>
      <c r="Y40" s="366" t="n">
        <v>389</v>
      </c>
      <c r="Z40" s="366" t="n">
        <v>605</v>
      </c>
      <c r="AA40" s="366" t="n">
        <v>463</v>
      </c>
      <c r="AB40" s="366" t="n">
        <v>351</v>
      </c>
      <c r="AC40" s="366" t="n">
        <v>319</v>
      </c>
      <c r="AD40" s="366" t="n">
        <v>736</v>
      </c>
      <c r="AE40" s="366" t="n">
        <v>358</v>
      </c>
      <c r="AF40" s="366" t="n">
        <v>299</v>
      </c>
      <c r="AG40" s="366" t="n">
        <v>510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H1"/>
    <mergeCell ref="I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3.42"/>
    <col collapsed="false" customWidth="true" hidden="false" outlineLevel="0" max="2" min="2" style="371" width="105.7"/>
    <col collapsed="false" customWidth="true" hidden="false" outlineLevel="0" max="3" min="3" style="371" width="20.7"/>
    <col collapsed="false" customWidth="true" hidden="false" outlineLevel="0" max="4" min="4" style="372" width="20.7"/>
    <col collapsed="false" customWidth="true" hidden="false" outlineLevel="0" max="16" min="5" style="371" width="20.7"/>
    <col collapsed="false" customWidth="true" hidden="false" outlineLevel="0" max="17" min="17" style="371" width="4.28"/>
    <col collapsed="false" customWidth="true" hidden="false" outlineLevel="0" max="18" min="18" style="371" width="105.7"/>
    <col collapsed="false" customWidth="true" hidden="false" outlineLevel="0" max="33" min="19" style="371" width="20.7"/>
    <col collapsed="false" customWidth="false" hidden="false" outlineLevel="0" max="257" min="34" style="371" width="9.14"/>
  </cols>
  <sheetData>
    <row r="1" s="374" customFormat="true" ht="24" hidden="false" customHeight="true" outlineLevel="0" collapsed="false">
      <c r="A1" s="373" t="s">
        <v>148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 t="s">
        <v>149</v>
      </c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</row>
    <row r="2" s="374" customFormat="true" ht="24" hidden="false" customHeight="true" outlineLevel="0" collapsed="false">
      <c r="A2" s="375" t="str">
        <f aca="false">STRUKTURA!A2</f>
        <v>30.09.2011 r.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 t="str">
        <f aca="false">A2</f>
        <v>30.09.2011 r.</v>
      </c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</row>
    <row r="3" s="380" customFormat="true" ht="20.1" hidden="false" customHeight="true" outlineLevel="0" collapsed="false">
      <c r="A3" s="376" t="s">
        <v>3</v>
      </c>
      <c r="B3" s="377" t="s">
        <v>4</v>
      </c>
      <c r="C3" s="378" t="s">
        <v>5</v>
      </c>
      <c r="D3" s="378"/>
      <c r="E3" s="378"/>
      <c r="F3" s="379" t="s">
        <v>6</v>
      </c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6" t="s">
        <v>3</v>
      </c>
      <c r="R3" s="377" t="s">
        <v>4</v>
      </c>
      <c r="S3" s="377" t="s">
        <v>6</v>
      </c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</row>
    <row r="4" s="380" customFormat="true" ht="20.1" hidden="false" customHeight="true" outlineLevel="0" collapsed="false">
      <c r="A4" s="376"/>
      <c r="B4" s="377"/>
      <c r="C4" s="381" t="str">
        <f aca="false">STRUKTURA!C4</f>
        <v>IX 2011</v>
      </c>
      <c r="D4" s="382" t="str">
        <f aca="false">STRUKTURA!D4</f>
        <v>VIII 2011</v>
      </c>
      <c r="E4" s="383" t="s">
        <v>9</v>
      </c>
      <c r="F4" s="379" t="s">
        <v>10</v>
      </c>
      <c r="G4" s="379"/>
      <c r="H4" s="379"/>
      <c r="I4" s="376" t="s">
        <v>11</v>
      </c>
      <c r="J4" s="376"/>
      <c r="K4" s="376"/>
      <c r="L4" s="384" t="s">
        <v>12</v>
      </c>
      <c r="M4" s="384" t="s">
        <v>13</v>
      </c>
      <c r="N4" s="376" t="s">
        <v>14</v>
      </c>
      <c r="O4" s="376"/>
      <c r="P4" s="376"/>
      <c r="Q4" s="376"/>
      <c r="R4" s="377"/>
      <c r="S4" s="384" t="s">
        <v>15</v>
      </c>
      <c r="T4" s="384" t="s">
        <v>16</v>
      </c>
      <c r="U4" s="384" t="s">
        <v>17</v>
      </c>
      <c r="V4" s="384" t="s">
        <v>18</v>
      </c>
      <c r="W4" s="384" t="s">
        <v>19</v>
      </c>
      <c r="X4" s="384" t="s">
        <v>20</v>
      </c>
      <c r="Y4" s="384" t="s">
        <v>21</v>
      </c>
      <c r="Z4" s="384" t="s">
        <v>22</v>
      </c>
      <c r="AA4" s="384" t="s">
        <v>23</v>
      </c>
      <c r="AB4" s="384" t="s">
        <v>24</v>
      </c>
      <c r="AC4" s="384" t="s">
        <v>25</v>
      </c>
      <c r="AD4" s="384" t="s">
        <v>26</v>
      </c>
      <c r="AE4" s="384" t="s">
        <v>27</v>
      </c>
      <c r="AF4" s="384" t="s">
        <v>28</v>
      </c>
      <c r="AG4" s="384" t="s">
        <v>29</v>
      </c>
    </row>
    <row r="5" s="380" customFormat="true" ht="103.5" hidden="false" customHeight="true" outlineLevel="0" collapsed="false">
      <c r="A5" s="376"/>
      <c r="B5" s="377"/>
      <c r="C5" s="381"/>
      <c r="D5" s="382"/>
      <c r="E5" s="383"/>
      <c r="F5" s="385" t="s">
        <v>92</v>
      </c>
      <c r="G5" s="384" t="s">
        <v>93</v>
      </c>
      <c r="H5" s="384" t="s">
        <v>32</v>
      </c>
      <c r="I5" s="384" t="s">
        <v>92</v>
      </c>
      <c r="J5" s="384" t="s">
        <v>93</v>
      </c>
      <c r="K5" s="384" t="s">
        <v>32</v>
      </c>
      <c r="L5" s="384"/>
      <c r="M5" s="384"/>
      <c r="N5" s="384" t="s">
        <v>92</v>
      </c>
      <c r="O5" s="384" t="s">
        <v>93</v>
      </c>
      <c r="P5" s="384" t="s">
        <v>32</v>
      </c>
      <c r="Q5" s="376"/>
      <c r="R5" s="377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</row>
    <row r="6" s="394" customFormat="true" ht="42" hidden="false" customHeight="true" outlineLevel="0" collapsed="false">
      <c r="A6" s="386" t="s">
        <v>33</v>
      </c>
      <c r="B6" s="387" t="s">
        <v>150</v>
      </c>
      <c r="C6" s="388"/>
      <c r="D6" s="389"/>
      <c r="E6" s="390"/>
      <c r="F6" s="391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86" t="s">
        <v>33</v>
      </c>
      <c r="R6" s="393" t="str">
        <f aca="false">B6</f>
        <v>Ogółem miejsca pracy i miejsca aktywizacji zawodowej</v>
      </c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</row>
    <row r="7" s="394" customFormat="true" ht="39.95" hidden="false" customHeight="true" outlineLevel="0" collapsed="false">
      <c r="A7" s="395" t="s">
        <v>151</v>
      </c>
      <c r="B7" s="396" t="s">
        <v>152</v>
      </c>
      <c r="C7" s="397" t="n">
        <v>4720</v>
      </c>
      <c r="D7" s="398" t="n">
        <v>4641</v>
      </c>
      <c r="E7" s="399" t="n">
        <v>79</v>
      </c>
      <c r="F7" s="400" t="n">
        <v>1154</v>
      </c>
      <c r="G7" s="401" t="n">
        <v>173</v>
      </c>
      <c r="H7" s="401" t="n">
        <v>1327</v>
      </c>
      <c r="I7" s="401" t="n">
        <v>176</v>
      </c>
      <c r="J7" s="401" t="n">
        <v>125</v>
      </c>
      <c r="K7" s="401" t="n">
        <v>301</v>
      </c>
      <c r="L7" s="401" t="n">
        <v>569</v>
      </c>
      <c r="M7" s="401" t="n">
        <v>181</v>
      </c>
      <c r="N7" s="401" t="n">
        <v>247</v>
      </c>
      <c r="O7" s="401" t="n">
        <v>165</v>
      </c>
      <c r="P7" s="401" t="n">
        <v>412</v>
      </c>
      <c r="Q7" s="395" t="s">
        <v>151</v>
      </c>
      <c r="R7" s="402" t="str">
        <f aca="false">B7</f>
        <v>- zgłoszone w miesiącu</v>
      </c>
      <c r="S7" s="403" t="n">
        <v>74</v>
      </c>
      <c r="T7" s="403" t="n">
        <v>159</v>
      </c>
      <c r="U7" s="403" t="n">
        <v>84</v>
      </c>
      <c r="V7" s="403" t="n">
        <v>92</v>
      </c>
      <c r="W7" s="403" t="n">
        <v>265</v>
      </c>
      <c r="X7" s="403" t="n">
        <v>101</v>
      </c>
      <c r="Y7" s="403" t="n">
        <v>83</v>
      </c>
      <c r="Z7" s="403" t="n">
        <v>222</v>
      </c>
      <c r="AA7" s="403" t="n">
        <v>98</v>
      </c>
      <c r="AB7" s="403" t="n">
        <v>96</v>
      </c>
      <c r="AC7" s="403" t="n">
        <v>115</v>
      </c>
      <c r="AD7" s="403" t="n">
        <v>289</v>
      </c>
      <c r="AE7" s="403" t="n">
        <v>120</v>
      </c>
      <c r="AF7" s="403" t="n">
        <v>73</v>
      </c>
      <c r="AG7" s="403" t="n">
        <v>59</v>
      </c>
    </row>
    <row r="8" s="394" customFormat="true" ht="39.95" hidden="false" customHeight="true" outlineLevel="0" collapsed="false">
      <c r="A8" s="395"/>
      <c r="B8" s="404" t="s">
        <v>153</v>
      </c>
      <c r="C8" s="405" t="n">
        <v>1468</v>
      </c>
      <c r="D8" s="406" t="n">
        <v>1637</v>
      </c>
      <c r="E8" s="407" t="n">
        <v>-169</v>
      </c>
      <c r="F8" s="408" t="n">
        <v>247</v>
      </c>
      <c r="G8" s="409" t="n">
        <v>83</v>
      </c>
      <c r="H8" s="409" t="n">
        <v>330</v>
      </c>
      <c r="I8" s="409" t="n">
        <v>71</v>
      </c>
      <c r="J8" s="409" t="n">
        <v>25</v>
      </c>
      <c r="K8" s="409" t="n">
        <v>96</v>
      </c>
      <c r="L8" s="409" t="n">
        <v>84</v>
      </c>
      <c r="M8" s="409" t="n">
        <v>98</v>
      </c>
      <c r="N8" s="409" t="n">
        <v>85</v>
      </c>
      <c r="O8" s="409" t="n">
        <v>112</v>
      </c>
      <c r="P8" s="409" t="n">
        <v>197</v>
      </c>
      <c r="Q8" s="395"/>
      <c r="R8" s="410" t="str">
        <f aca="false">B8</f>
        <v>   w tym na pracę subsydiowaną</v>
      </c>
      <c r="S8" s="411" t="n">
        <v>38</v>
      </c>
      <c r="T8" s="411" t="n">
        <v>14</v>
      </c>
      <c r="U8" s="411" t="n">
        <v>27</v>
      </c>
      <c r="V8" s="411" t="n">
        <v>28</v>
      </c>
      <c r="W8" s="411" t="n">
        <v>12</v>
      </c>
      <c r="X8" s="411" t="n">
        <v>72</v>
      </c>
      <c r="Y8" s="411" t="n">
        <v>67</v>
      </c>
      <c r="Z8" s="411" t="n">
        <v>97</v>
      </c>
      <c r="AA8" s="411" t="n">
        <v>73</v>
      </c>
      <c r="AB8" s="411" t="n">
        <v>53</v>
      </c>
      <c r="AC8" s="411" t="n">
        <v>29</v>
      </c>
      <c r="AD8" s="411" t="n">
        <v>20</v>
      </c>
      <c r="AE8" s="411" t="n">
        <v>69</v>
      </c>
      <c r="AF8" s="411" t="n">
        <v>41</v>
      </c>
      <c r="AG8" s="411" t="n">
        <v>23</v>
      </c>
    </row>
    <row r="9" s="394" customFormat="true" ht="39.95" hidden="false" customHeight="true" outlineLevel="0" collapsed="false">
      <c r="A9" s="395"/>
      <c r="B9" s="404" t="s">
        <v>154</v>
      </c>
      <c r="C9" s="405" t="n">
        <v>800</v>
      </c>
      <c r="D9" s="406" t="n">
        <v>922</v>
      </c>
      <c r="E9" s="407" t="n">
        <v>-122</v>
      </c>
      <c r="F9" s="408" t="n">
        <v>110</v>
      </c>
      <c r="G9" s="409" t="n">
        <v>27</v>
      </c>
      <c r="H9" s="409" t="n">
        <v>137</v>
      </c>
      <c r="I9" s="409" t="n">
        <v>17</v>
      </c>
      <c r="J9" s="409" t="n">
        <v>33</v>
      </c>
      <c r="K9" s="409" t="n">
        <v>50</v>
      </c>
      <c r="L9" s="409" t="n">
        <v>34</v>
      </c>
      <c r="M9" s="409" t="n">
        <v>46</v>
      </c>
      <c r="N9" s="409" t="n">
        <v>38</v>
      </c>
      <c r="O9" s="409" t="n">
        <v>70</v>
      </c>
      <c r="P9" s="409" t="n">
        <v>108</v>
      </c>
      <c r="Q9" s="395"/>
      <c r="R9" s="410" t="str">
        <f aca="false">B9</f>
        <v>   w tym z sektora publicznego</v>
      </c>
      <c r="S9" s="411" t="n">
        <v>10</v>
      </c>
      <c r="T9" s="411" t="n">
        <v>10</v>
      </c>
      <c r="U9" s="411" t="n">
        <v>18</v>
      </c>
      <c r="V9" s="411" t="n">
        <v>28</v>
      </c>
      <c r="W9" s="411" t="n">
        <v>17</v>
      </c>
      <c r="X9" s="411" t="n">
        <v>60</v>
      </c>
      <c r="Y9" s="411" t="n">
        <v>40</v>
      </c>
      <c r="Z9" s="411" t="n">
        <v>28</v>
      </c>
      <c r="AA9" s="411" t="n">
        <v>31</v>
      </c>
      <c r="AB9" s="411" t="n">
        <v>40</v>
      </c>
      <c r="AC9" s="411" t="n">
        <v>52</v>
      </c>
      <c r="AD9" s="411" t="n">
        <v>13</v>
      </c>
      <c r="AE9" s="411" t="n">
        <v>33</v>
      </c>
      <c r="AF9" s="411" t="n">
        <v>21</v>
      </c>
      <c r="AG9" s="411" t="n">
        <v>24</v>
      </c>
    </row>
    <row r="10" s="394" customFormat="true" ht="39.95" hidden="false" customHeight="true" outlineLevel="0" collapsed="false">
      <c r="A10" s="395" t="s">
        <v>155</v>
      </c>
      <c r="B10" s="404" t="s">
        <v>156</v>
      </c>
      <c r="C10" s="405" t="n">
        <v>38519</v>
      </c>
      <c r="D10" s="406" t="n">
        <v>33799</v>
      </c>
      <c r="E10" s="412" t="s">
        <v>37</v>
      </c>
      <c r="F10" s="408" t="n">
        <v>6671</v>
      </c>
      <c r="G10" s="409" t="n">
        <v>1543</v>
      </c>
      <c r="H10" s="409" t="n">
        <v>8214</v>
      </c>
      <c r="I10" s="409" t="n">
        <v>2572</v>
      </c>
      <c r="J10" s="409" t="n">
        <v>953</v>
      </c>
      <c r="K10" s="409" t="n">
        <v>3525</v>
      </c>
      <c r="L10" s="409" t="n">
        <v>3221</v>
      </c>
      <c r="M10" s="409" t="n">
        <v>1258</v>
      </c>
      <c r="N10" s="409" t="n">
        <v>1722</v>
      </c>
      <c r="O10" s="409" t="n">
        <v>888</v>
      </c>
      <c r="P10" s="409" t="n">
        <v>2610</v>
      </c>
      <c r="Q10" s="395" t="s">
        <v>155</v>
      </c>
      <c r="R10" s="410" t="str">
        <f aca="false">B10</f>
        <v>- zgłoszone od 01.01.</v>
      </c>
      <c r="S10" s="411" t="n">
        <v>807</v>
      </c>
      <c r="T10" s="411" t="n">
        <v>2149</v>
      </c>
      <c r="U10" s="411" t="n">
        <v>1356</v>
      </c>
      <c r="V10" s="411" t="n">
        <v>829</v>
      </c>
      <c r="W10" s="411" t="n">
        <v>2209</v>
      </c>
      <c r="X10" s="411" t="n">
        <v>1422</v>
      </c>
      <c r="Y10" s="411" t="n">
        <v>1231</v>
      </c>
      <c r="Z10" s="411" t="n">
        <v>1503</v>
      </c>
      <c r="AA10" s="411" t="n">
        <v>936</v>
      </c>
      <c r="AB10" s="411" t="n">
        <v>1134</v>
      </c>
      <c r="AC10" s="411" t="n">
        <v>1218</v>
      </c>
      <c r="AD10" s="411" t="n">
        <v>1894</v>
      </c>
      <c r="AE10" s="411" t="n">
        <v>851</v>
      </c>
      <c r="AF10" s="411" t="n">
        <v>801</v>
      </c>
      <c r="AG10" s="411" t="n">
        <v>1351</v>
      </c>
    </row>
    <row r="11" s="394" customFormat="true" ht="39.95" hidden="false" customHeight="true" outlineLevel="0" collapsed="false">
      <c r="A11" s="395"/>
      <c r="B11" s="404" t="s">
        <v>153</v>
      </c>
      <c r="C11" s="405" t="n">
        <v>15708</v>
      </c>
      <c r="D11" s="406" t="n">
        <v>14240</v>
      </c>
      <c r="E11" s="412" t="s">
        <v>37</v>
      </c>
      <c r="F11" s="408" t="n">
        <v>1011</v>
      </c>
      <c r="G11" s="409" t="n">
        <v>585</v>
      </c>
      <c r="H11" s="409" t="n">
        <v>1596</v>
      </c>
      <c r="I11" s="409" t="n">
        <v>1327</v>
      </c>
      <c r="J11" s="409" t="n">
        <v>656</v>
      </c>
      <c r="K11" s="409" t="n">
        <v>1983</v>
      </c>
      <c r="L11" s="409" t="n">
        <v>656</v>
      </c>
      <c r="M11" s="409" t="n">
        <v>583</v>
      </c>
      <c r="N11" s="409" t="n">
        <v>489</v>
      </c>
      <c r="O11" s="409" t="n">
        <v>565</v>
      </c>
      <c r="P11" s="409" t="n">
        <v>1054</v>
      </c>
      <c r="Q11" s="395"/>
      <c r="R11" s="410" t="str">
        <f aca="false">B11</f>
        <v>   w tym na pracę subsydiowaną</v>
      </c>
      <c r="S11" s="411" t="n">
        <v>486</v>
      </c>
      <c r="T11" s="411" t="n">
        <v>844</v>
      </c>
      <c r="U11" s="411" t="n">
        <v>581</v>
      </c>
      <c r="V11" s="411" t="n">
        <v>496</v>
      </c>
      <c r="W11" s="411" t="n">
        <v>603</v>
      </c>
      <c r="X11" s="411" t="n">
        <v>1050</v>
      </c>
      <c r="Y11" s="411" t="n">
        <v>555</v>
      </c>
      <c r="Z11" s="411" t="n">
        <v>701</v>
      </c>
      <c r="AA11" s="411" t="n">
        <v>727</v>
      </c>
      <c r="AB11" s="411" t="n">
        <v>518</v>
      </c>
      <c r="AC11" s="411" t="n">
        <v>625</v>
      </c>
      <c r="AD11" s="411" t="n">
        <v>883</v>
      </c>
      <c r="AE11" s="411" t="n">
        <v>493</v>
      </c>
      <c r="AF11" s="411" t="n">
        <v>490</v>
      </c>
      <c r="AG11" s="411" t="n">
        <v>784</v>
      </c>
    </row>
    <row r="12" s="394" customFormat="true" ht="39.95" hidden="false" customHeight="true" outlineLevel="0" collapsed="false">
      <c r="A12" s="395"/>
      <c r="B12" s="413" t="s">
        <v>154</v>
      </c>
      <c r="C12" s="405" t="n">
        <v>8996</v>
      </c>
      <c r="D12" s="406" t="n">
        <v>8196</v>
      </c>
      <c r="E12" s="412" t="s">
        <v>37</v>
      </c>
      <c r="F12" s="408" t="n">
        <v>609</v>
      </c>
      <c r="G12" s="409" t="n">
        <v>448</v>
      </c>
      <c r="H12" s="409" t="n">
        <v>1057</v>
      </c>
      <c r="I12" s="409" t="n">
        <v>485</v>
      </c>
      <c r="J12" s="409" t="n">
        <v>459</v>
      </c>
      <c r="K12" s="409" t="n">
        <v>944</v>
      </c>
      <c r="L12" s="409" t="n">
        <v>235</v>
      </c>
      <c r="M12" s="409" t="n">
        <v>262</v>
      </c>
      <c r="N12" s="409" t="n">
        <v>242</v>
      </c>
      <c r="O12" s="409" t="n">
        <v>388</v>
      </c>
      <c r="P12" s="409" t="n">
        <v>630</v>
      </c>
      <c r="Q12" s="395"/>
      <c r="R12" s="410" t="str">
        <f aca="false">B12</f>
        <v>   w tym z sektora publicznego</v>
      </c>
      <c r="S12" s="411" t="n">
        <v>227</v>
      </c>
      <c r="T12" s="411" t="n">
        <v>293</v>
      </c>
      <c r="U12" s="411" t="n">
        <v>323</v>
      </c>
      <c r="V12" s="411" t="n">
        <v>345</v>
      </c>
      <c r="W12" s="411" t="n">
        <v>414</v>
      </c>
      <c r="X12" s="411" t="n">
        <v>698</v>
      </c>
      <c r="Y12" s="411" t="n">
        <v>340</v>
      </c>
      <c r="Z12" s="411" t="n">
        <v>366</v>
      </c>
      <c r="AA12" s="411" t="n">
        <v>367</v>
      </c>
      <c r="AB12" s="411" t="n">
        <v>389</v>
      </c>
      <c r="AC12" s="411" t="n">
        <v>501</v>
      </c>
      <c r="AD12" s="411" t="n">
        <v>419</v>
      </c>
      <c r="AE12" s="411" t="n">
        <v>242</v>
      </c>
      <c r="AF12" s="411" t="n">
        <v>381</v>
      </c>
      <c r="AG12" s="411" t="n">
        <v>563</v>
      </c>
    </row>
    <row r="13" s="394" customFormat="true" ht="39.95" hidden="false" customHeight="true" outlineLevel="0" collapsed="false">
      <c r="A13" s="395" t="s">
        <v>157</v>
      </c>
      <c r="B13" s="414" t="s">
        <v>158</v>
      </c>
      <c r="C13" s="405" t="n">
        <v>3102</v>
      </c>
      <c r="D13" s="406" t="n">
        <v>3196</v>
      </c>
      <c r="E13" s="407" t="n">
        <v>-94</v>
      </c>
      <c r="F13" s="408" t="n">
        <v>430</v>
      </c>
      <c r="G13" s="409" t="n">
        <v>72</v>
      </c>
      <c r="H13" s="409" t="n">
        <v>502</v>
      </c>
      <c r="I13" s="409" t="n">
        <v>164</v>
      </c>
      <c r="J13" s="409" t="n">
        <v>93</v>
      </c>
      <c r="K13" s="409" t="n">
        <v>257</v>
      </c>
      <c r="L13" s="409" t="n">
        <v>432</v>
      </c>
      <c r="M13" s="409" t="n">
        <v>62</v>
      </c>
      <c r="N13" s="409" t="n">
        <v>192</v>
      </c>
      <c r="O13" s="409" t="n">
        <v>57</v>
      </c>
      <c r="P13" s="409" t="n">
        <v>249</v>
      </c>
      <c r="Q13" s="395" t="s">
        <v>157</v>
      </c>
      <c r="R13" s="415" t="str">
        <f aca="false">B13</f>
        <v>- aktualne w końcu miesiąca</v>
      </c>
      <c r="S13" s="411" t="n">
        <v>17</v>
      </c>
      <c r="T13" s="411" t="n">
        <v>140</v>
      </c>
      <c r="U13" s="411" t="n">
        <v>245</v>
      </c>
      <c r="V13" s="411" t="n">
        <v>55</v>
      </c>
      <c r="W13" s="411" t="n">
        <v>308</v>
      </c>
      <c r="X13" s="411" t="n">
        <v>81</v>
      </c>
      <c r="Y13" s="411" t="n">
        <v>181</v>
      </c>
      <c r="Z13" s="411" t="n">
        <v>99</v>
      </c>
      <c r="AA13" s="411" t="n">
        <v>25</v>
      </c>
      <c r="AB13" s="411" t="n">
        <v>42</v>
      </c>
      <c r="AC13" s="411" t="n">
        <v>40</v>
      </c>
      <c r="AD13" s="411" t="n">
        <v>177</v>
      </c>
      <c r="AE13" s="411" t="n">
        <v>49</v>
      </c>
      <c r="AF13" s="411" t="n">
        <v>57</v>
      </c>
      <c r="AG13" s="411" t="n">
        <v>84</v>
      </c>
    </row>
    <row r="14" s="394" customFormat="true" ht="39.95" hidden="false" customHeight="true" outlineLevel="0" collapsed="false">
      <c r="A14" s="416"/>
      <c r="B14" s="417" t="s">
        <v>159</v>
      </c>
      <c r="C14" s="418" t="n">
        <v>892</v>
      </c>
      <c r="D14" s="419" t="n">
        <v>816</v>
      </c>
      <c r="E14" s="420" t="n">
        <v>76</v>
      </c>
      <c r="F14" s="421" t="n">
        <v>7</v>
      </c>
      <c r="G14" s="422" t="n">
        <v>1</v>
      </c>
      <c r="H14" s="422" t="n">
        <v>8</v>
      </c>
      <c r="I14" s="422" t="n">
        <v>75</v>
      </c>
      <c r="J14" s="422" t="n">
        <v>13</v>
      </c>
      <c r="K14" s="422" t="n">
        <v>88</v>
      </c>
      <c r="L14" s="422" t="n">
        <v>24</v>
      </c>
      <c r="M14" s="422" t="n">
        <v>0</v>
      </c>
      <c r="N14" s="422" t="n">
        <v>67</v>
      </c>
      <c r="O14" s="422" t="n">
        <v>13</v>
      </c>
      <c r="P14" s="422" t="n">
        <v>80</v>
      </c>
      <c r="Q14" s="416"/>
      <c r="R14" s="423" t="str">
        <f aca="false">B14</f>
        <v>   w tym niewykorzystane dłużej niż 30 dni</v>
      </c>
      <c r="S14" s="424" t="n">
        <v>0</v>
      </c>
      <c r="T14" s="424" t="n">
        <v>28</v>
      </c>
      <c r="U14" s="424" t="n">
        <v>203</v>
      </c>
      <c r="V14" s="424" t="n">
        <v>0</v>
      </c>
      <c r="W14" s="424" t="n">
        <v>153</v>
      </c>
      <c r="X14" s="424" t="n">
        <v>0</v>
      </c>
      <c r="Y14" s="424" t="n">
        <v>155</v>
      </c>
      <c r="Z14" s="424" t="n">
        <v>31</v>
      </c>
      <c r="AA14" s="424" t="n">
        <v>0</v>
      </c>
      <c r="AB14" s="424" t="n">
        <v>7</v>
      </c>
      <c r="AC14" s="424" t="n">
        <v>4</v>
      </c>
      <c r="AD14" s="424" t="n">
        <v>31</v>
      </c>
      <c r="AE14" s="424" t="n">
        <v>4</v>
      </c>
      <c r="AF14" s="424" t="n">
        <v>33</v>
      </c>
      <c r="AG14" s="424" t="n">
        <v>43</v>
      </c>
    </row>
    <row r="15" s="394" customFormat="true" ht="39.95" hidden="false" customHeight="true" outlineLevel="0" collapsed="false">
      <c r="A15" s="395" t="s">
        <v>40</v>
      </c>
      <c r="B15" s="425" t="s">
        <v>160</v>
      </c>
      <c r="C15" s="426"/>
      <c r="D15" s="427"/>
      <c r="E15" s="428"/>
      <c r="F15" s="429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386" t="s">
        <v>40</v>
      </c>
      <c r="R15" s="431" t="str">
        <f aca="false">B15</f>
        <v>Wolne miejsca zatrudnienia lub innej pracy zarobkowej</v>
      </c>
      <c r="S15" s="432"/>
      <c r="T15" s="432"/>
      <c r="U15" s="432"/>
      <c r="V15" s="432"/>
      <c r="W15" s="432"/>
      <c r="X15" s="432"/>
      <c r="Y15" s="432"/>
      <c r="Z15" s="432"/>
      <c r="AA15" s="432"/>
      <c r="AB15" s="432"/>
      <c r="AC15" s="432"/>
      <c r="AD15" s="432"/>
      <c r="AE15" s="432"/>
      <c r="AF15" s="432"/>
      <c r="AG15" s="432"/>
    </row>
    <row r="16" s="394" customFormat="true" ht="39.95" hidden="false" customHeight="true" outlineLevel="0" collapsed="false">
      <c r="A16" s="395"/>
      <c r="B16" s="396" t="s">
        <v>152</v>
      </c>
      <c r="C16" s="397" t="n">
        <v>3811</v>
      </c>
      <c r="D16" s="398" t="n">
        <v>3485</v>
      </c>
      <c r="E16" s="399" t="n">
        <v>326</v>
      </c>
      <c r="F16" s="400" t="n">
        <v>921</v>
      </c>
      <c r="G16" s="401" t="n">
        <v>105</v>
      </c>
      <c r="H16" s="401" t="n">
        <v>1026</v>
      </c>
      <c r="I16" s="401" t="n">
        <v>155</v>
      </c>
      <c r="J16" s="401" t="n">
        <v>123</v>
      </c>
      <c r="K16" s="401" t="n">
        <v>278</v>
      </c>
      <c r="L16" s="401" t="n">
        <v>494</v>
      </c>
      <c r="M16" s="401" t="n">
        <v>104</v>
      </c>
      <c r="N16" s="401" t="n">
        <v>203</v>
      </c>
      <c r="O16" s="401" t="n">
        <v>122</v>
      </c>
      <c r="P16" s="401" t="n">
        <v>325</v>
      </c>
      <c r="Q16" s="395"/>
      <c r="R16" s="402" t="str">
        <f aca="false">B16</f>
        <v>- zgłoszone w miesiącu</v>
      </c>
      <c r="S16" s="403" t="n">
        <v>45</v>
      </c>
      <c r="T16" s="403" t="n">
        <v>153</v>
      </c>
      <c r="U16" s="403" t="n">
        <v>66</v>
      </c>
      <c r="V16" s="403" t="n">
        <v>71</v>
      </c>
      <c r="W16" s="403" t="n">
        <v>265</v>
      </c>
      <c r="X16" s="403" t="n">
        <v>40</v>
      </c>
      <c r="Y16" s="403" t="n">
        <v>59</v>
      </c>
      <c r="Z16" s="403" t="n">
        <v>178</v>
      </c>
      <c r="AA16" s="403" t="n">
        <v>51</v>
      </c>
      <c r="AB16" s="403" t="n">
        <v>83</v>
      </c>
      <c r="AC16" s="403" t="n">
        <v>97</v>
      </c>
      <c r="AD16" s="403" t="n">
        <v>286</v>
      </c>
      <c r="AE16" s="403" t="n">
        <v>87</v>
      </c>
      <c r="AF16" s="403" t="n">
        <v>59</v>
      </c>
      <c r="AG16" s="403" t="n">
        <v>44</v>
      </c>
    </row>
    <row r="17" s="394" customFormat="true" ht="39.95" hidden="false" customHeight="true" outlineLevel="0" collapsed="false">
      <c r="A17" s="395"/>
      <c r="B17" s="404" t="s">
        <v>153</v>
      </c>
      <c r="C17" s="405" t="n">
        <v>559</v>
      </c>
      <c r="D17" s="406" t="n">
        <v>481</v>
      </c>
      <c r="E17" s="407" t="n">
        <v>78</v>
      </c>
      <c r="F17" s="408" t="n">
        <v>14</v>
      </c>
      <c r="G17" s="409" t="n">
        <v>15</v>
      </c>
      <c r="H17" s="409" t="n">
        <v>29</v>
      </c>
      <c r="I17" s="409" t="n">
        <v>50</v>
      </c>
      <c r="J17" s="409" t="n">
        <v>23</v>
      </c>
      <c r="K17" s="409" t="n">
        <v>73</v>
      </c>
      <c r="L17" s="409" t="n">
        <v>9</v>
      </c>
      <c r="M17" s="409" t="n">
        <v>21</v>
      </c>
      <c r="N17" s="409" t="n">
        <v>41</v>
      </c>
      <c r="O17" s="409" t="n">
        <v>69</v>
      </c>
      <c r="P17" s="409" t="n">
        <v>110</v>
      </c>
      <c r="Q17" s="395"/>
      <c r="R17" s="410" t="str">
        <f aca="false">B17</f>
        <v>   w tym na pracę subsydiowaną</v>
      </c>
      <c r="S17" s="411" t="n">
        <v>9</v>
      </c>
      <c r="T17" s="411" t="n">
        <v>8</v>
      </c>
      <c r="U17" s="411" t="n">
        <v>9</v>
      </c>
      <c r="V17" s="411" t="n">
        <v>7</v>
      </c>
      <c r="W17" s="411" t="n">
        <v>12</v>
      </c>
      <c r="X17" s="411" t="n">
        <v>11</v>
      </c>
      <c r="Y17" s="411" t="n">
        <v>43</v>
      </c>
      <c r="Z17" s="411" t="n">
        <v>53</v>
      </c>
      <c r="AA17" s="411" t="n">
        <v>26</v>
      </c>
      <c r="AB17" s="411" t="n">
        <v>40</v>
      </c>
      <c r="AC17" s="411" t="n">
        <v>11</v>
      </c>
      <c r="AD17" s="411" t="n">
        <v>17</v>
      </c>
      <c r="AE17" s="411" t="n">
        <v>36</v>
      </c>
      <c r="AF17" s="411" t="n">
        <v>27</v>
      </c>
      <c r="AG17" s="411" t="n">
        <v>8</v>
      </c>
    </row>
    <row r="18" s="394" customFormat="true" ht="39.95" hidden="false" customHeight="true" outlineLevel="0" collapsed="false">
      <c r="A18" s="395"/>
      <c r="B18" s="404" t="s">
        <v>154</v>
      </c>
      <c r="C18" s="405" t="n">
        <v>360</v>
      </c>
      <c r="D18" s="406" t="n">
        <v>363</v>
      </c>
      <c r="E18" s="407" t="n">
        <v>-3</v>
      </c>
      <c r="F18" s="408" t="n">
        <v>18</v>
      </c>
      <c r="G18" s="409" t="n">
        <v>1</v>
      </c>
      <c r="H18" s="409" t="n">
        <v>19</v>
      </c>
      <c r="I18" s="409" t="n">
        <v>11</v>
      </c>
      <c r="J18" s="409" t="n">
        <v>32</v>
      </c>
      <c r="K18" s="409" t="n">
        <v>43</v>
      </c>
      <c r="L18" s="409" t="n">
        <v>14</v>
      </c>
      <c r="M18" s="409" t="n">
        <v>0</v>
      </c>
      <c r="N18" s="409" t="n">
        <v>30</v>
      </c>
      <c r="O18" s="409" t="n">
        <v>55</v>
      </c>
      <c r="P18" s="409" t="n">
        <v>85</v>
      </c>
      <c r="Q18" s="395"/>
      <c r="R18" s="410" t="str">
        <f aca="false">B18</f>
        <v>   w tym z sektora publicznego</v>
      </c>
      <c r="S18" s="411" t="n">
        <v>3</v>
      </c>
      <c r="T18" s="411" t="n">
        <v>4</v>
      </c>
      <c r="U18" s="411" t="n">
        <v>9</v>
      </c>
      <c r="V18" s="411" t="n">
        <v>8</v>
      </c>
      <c r="W18" s="411" t="n">
        <v>17</v>
      </c>
      <c r="X18" s="411" t="n">
        <v>6</v>
      </c>
      <c r="Y18" s="411" t="n">
        <v>27</v>
      </c>
      <c r="Z18" s="411" t="n">
        <v>4</v>
      </c>
      <c r="AA18" s="411" t="n">
        <v>1</v>
      </c>
      <c r="AB18" s="411" t="n">
        <v>31</v>
      </c>
      <c r="AC18" s="411" t="n">
        <v>38</v>
      </c>
      <c r="AD18" s="411" t="n">
        <v>10</v>
      </c>
      <c r="AE18" s="411" t="n">
        <v>18</v>
      </c>
      <c r="AF18" s="411" t="n">
        <v>14</v>
      </c>
      <c r="AG18" s="411" t="n">
        <v>9</v>
      </c>
    </row>
    <row r="19" s="394" customFormat="true" ht="39.95" hidden="false" customHeight="true" outlineLevel="0" collapsed="false">
      <c r="A19" s="395"/>
      <c r="B19" s="404" t="s">
        <v>156</v>
      </c>
      <c r="C19" s="405" t="n">
        <v>28684</v>
      </c>
      <c r="D19" s="406" t="n">
        <v>24873</v>
      </c>
      <c r="E19" s="412" t="s">
        <v>37</v>
      </c>
      <c r="F19" s="408" t="n">
        <v>5763</v>
      </c>
      <c r="G19" s="409" t="n">
        <v>1056</v>
      </c>
      <c r="H19" s="409" t="n">
        <v>6819</v>
      </c>
      <c r="I19" s="409" t="n">
        <v>2049</v>
      </c>
      <c r="J19" s="409" t="n">
        <v>676</v>
      </c>
      <c r="K19" s="409" t="n">
        <v>2725</v>
      </c>
      <c r="L19" s="409" t="n">
        <v>2707</v>
      </c>
      <c r="M19" s="409" t="n">
        <v>838</v>
      </c>
      <c r="N19" s="409" t="n">
        <v>1494</v>
      </c>
      <c r="O19" s="409" t="n">
        <v>622</v>
      </c>
      <c r="P19" s="409" t="n">
        <v>2116</v>
      </c>
      <c r="Q19" s="395"/>
      <c r="R19" s="410" t="str">
        <f aca="false">B19</f>
        <v>- zgłoszone od 01.01.</v>
      </c>
      <c r="S19" s="411" t="n">
        <v>466</v>
      </c>
      <c r="T19" s="411" t="n">
        <v>1430</v>
      </c>
      <c r="U19" s="411" t="n">
        <v>1135</v>
      </c>
      <c r="V19" s="411" t="n">
        <v>416</v>
      </c>
      <c r="W19" s="411" t="n">
        <v>2169</v>
      </c>
      <c r="X19" s="411" t="n">
        <v>759</v>
      </c>
      <c r="Y19" s="411" t="n">
        <v>902</v>
      </c>
      <c r="Z19" s="411" t="n">
        <v>1017</v>
      </c>
      <c r="AA19" s="411" t="n">
        <v>311</v>
      </c>
      <c r="AB19" s="411" t="n">
        <v>845</v>
      </c>
      <c r="AC19" s="411" t="n">
        <v>769</v>
      </c>
      <c r="AD19" s="411" t="n">
        <v>1262</v>
      </c>
      <c r="AE19" s="411" t="n">
        <v>547</v>
      </c>
      <c r="AF19" s="411" t="n">
        <v>577</v>
      </c>
      <c r="AG19" s="411" t="n">
        <v>874</v>
      </c>
    </row>
    <row r="20" s="394" customFormat="true" ht="39.95" hidden="false" customHeight="true" outlineLevel="0" collapsed="false">
      <c r="A20" s="395"/>
      <c r="B20" s="404" t="s">
        <v>153</v>
      </c>
      <c r="C20" s="405" t="n">
        <v>5873</v>
      </c>
      <c r="D20" s="406" t="n">
        <v>5314</v>
      </c>
      <c r="E20" s="412" t="s">
        <v>37</v>
      </c>
      <c r="F20" s="408" t="n">
        <v>103</v>
      </c>
      <c r="G20" s="409" t="n">
        <v>98</v>
      </c>
      <c r="H20" s="409" t="n">
        <v>201</v>
      </c>
      <c r="I20" s="409" t="n">
        <v>804</v>
      </c>
      <c r="J20" s="409" t="n">
        <v>379</v>
      </c>
      <c r="K20" s="409" t="n">
        <v>1183</v>
      </c>
      <c r="L20" s="409" t="n">
        <v>142</v>
      </c>
      <c r="M20" s="409" t="n">
        <v>163</v>
      </c>
      <c r="N20" s="409" t="n">
        <v>261</v>
      </c>
      <c r="O20" s="409" t="n">
        <v>299</v>
      </c>
      <c r="P20" s="409" t="n">
        <v>560</v>
      </c>
      <c r="Q20" s="395"/>
      <c r="R20" s="410" t="str">
        <f aca="false">B20</f>
        <v>   w tym na pracę subsydiowaną</v>
      </c>
      <c r="S20" s="411" t="n">
        <v>145</v>
      </c>
      <c r="T20" s="411" t="n">
        <v>125</v>
      </c>
      <c r="U20" s="411" t="n">
        <v>360</v>
      </c>
      <c r="V20" s="411" t="n">
        <v>83</v>
      </c>
      <c r="W20" s="411" t="n">
        <v>563</v>
      </c>
      <c r="X20" s="411" t="n">
        <v>387</v>
      </c>
      <c r="Y20" s="411" t="n">
        <v>226</v>
      </c>
      <c r="Z20" s="411" t="n">
        <v>215</v>
      </c>
      <c r="AA20" s="411" t="n">
        <v>102</v>
      </c>
      <c r="AB20" s="411" t="n">
        <v>229</v>
      </c>
      <c r="AC20" s="411" t="n">
        <v>176</v>
      </c>
      <c r="AD20" s="411" t="n">
        <v>251</v>
      </c>
      <c r="AE20" s="411" t="n">
        <v>189</v>
      </c>
      <c r="AF20" s="411" t="n">
        <v>266</v>
      </c>
      <c r="AG20" s="411" t="n">
        <v>307</v>
      </c>
    </row>
    <row r="21" s="394" customFormat="true" ht="39.95" hidden="false" customHeight="true" outlineLevel="0" collapsed="false">
      <c r="A21" s="395"/>
      <c r="B21" s="413" t="s">
        <v>154</v>
      </c>
      <c r="C21" s="405" t="n">
        <v>3933</v>
      </c>
      <c r="D21" s="406" t="n">
        <v>3573</v>
      </c>
      <c r="E21" s="412" t="s">
        <v>37</v>
      </c>
      <c r="F21" s="408" t="n">
        <v>153</v>
      </c>
      <c r="G21" s="409" t="n">
        <v>77</v>
      </c>
      <c r="H21" s="409" t="n">
        <v>230</v>
      </c>
      <c r="I21" s="409" t="n">
        <v>359</v>
      </c>
      <c r="J21" s="409" t="n">
        <v>300</v>
      </c>
      <c r="K21" s="409" t="n">
        <v>659</v>
      </c>
      <c r="L21" s="409" t="n">
        <v>54</v>
      </c>
      <c r="M21" s="409" t="n">
        <v>54</v>
      </c>
      <c r="N21" s="409" t="n">
        <v>158</v>
      </c>
      <c r="O21" s="409" t="n">
        <v>222</v>
      </c>
      <c r="P21" s="409" t="n">
        <v>380</v>
      </c>
      <c r="Q21" s="395"/>
      <c r="R21" s="410" t="str">
        <f aca="false">B21</f>
        <v>   w tym z sektora publicznego</v>
      </c>
      <c r="S21" s="411" t="n">
        <v>86</v>
      </c>
      <c r="T21" s="411" t="n">
        <v>74</v>
      </c>
      <c r="U21" s="411" t="n">
        <v>253</v>
      </c>
      <c r="V21" s="411" t="n">
        <v>51</v>
      </c>
      <c r="W21" s="411" t="n">
        <v>389</v>
      </c>
      <c r="X21" s="411" t="n">
        <v>271</v>
      </c>
      <c r="Y21" s="411" t="n">
        <v>163</v>
      </c>
      <c r="Z21" s="411" t="n">
        <v>158</v>
      </c>
      <c r="AA21" s="411" t="n">
        <v>63</v>
      </c>
      <c r="AB21" s="411" t="n">
        <v>166</v>
      </c>
      <c r="AC21" s="411" t="n">
        <v>238</v>
      </c>
      <c r="AD21" s="411" t="n">
        <v>124</v>
      </c>
      <c r="AE21" s="411" t="n">
        <v>80</v>
      </c>
      <c r="AF21" s="411" t="n">
        <v>196</v>
      </c>
      <c r="AG21" s="411" t="n">
        <v>244</v>
      </c>
    </row>
    <row r="22" s="394" customFormat="true" ht="39.95" hidden="false" customHeight="true" outlineLevel="0" collapsed="false">
      <c r="A22" s="395"/>
      <c r="B22" s="414" t="s">
        <v>158</v>
      </c>
      <c r="C22" s="405" t="n">
        <v>2827</v>
      </c>
      <c r="D22" s="406" t="n">
        <v>2811</v>
      </c>
      <c r="E22" s="407" t="n">
        <v>16</v>
      </c>
      <c r="F22" s="408" t="n">
        <v>371</v>
      </c>
      <c r="G22" s="409" t="n">
        <v>56</v>
      </c>
      <c r="H22" s="409" t="n">
        <v>427</v>
      </c>
      <c r="I22" s="409" t="n">
        <v>161</v>
      </c>
      <c r="J22" s="409" t="n">
        <v>93</v>
      </c>
      <c r="K22" s="409" t="n">
        <v>254</v>
      </c>
      <c r="L22" s="409" t="n">
        <v>420</v>
      </c>
      <c r="M22" s="409" t="n">
        <v>22</v>
      </c>
      <c r="N22" s="409" t="n">
        <v>184</v>
      </c>
      <c r="O22" s="409" t="n">
        <v>49</v>
      </c>
      <c r="P22" s="409" t="n">
        <v>233</v>
      </c>
      <c r="Q22" s="395"/>
      <c r="R22" s="410" t="str">
        <f aca="false">B22</f>
        <v>- aktualne w końcu miesiąca</v>
      </c>
      <c r="S22" s="411" t="n">
        <v>15</v>
      </c>
      <c r="T22" s="411" t="n">
        <v>136</v>
      </c>
      <c r="U22" s="411" t="n">
        <v>208</v>
      </c>
      <c r="V22" s="411" t="n">
        <v>55</v>
      </c>
      <c r="W22" s="411" t="n">
        <v>308</v>
      </c>
      <c r="X22" s="411" t="n">
        <v>32</v>
      </c>
      <c r="Y22" s="411" t="n">
        <v>173</v>
      </c>
      <c r="Z22" s="411" t="n">
        <v>99</v>
      </c>
      <c r="AA22" s="411" t="n">
        <v>24</v>
      </c>
      <c r="AB22" s="411" t="n">
        <v>41</v>
      </c>
      <c r="AC22" s="411" t="n">
        <v>30</v>
      </c>
      <c r="AD22" s="411" t="n">
        <v>177</v>
      </c>
      <c r="AE22" s="411" t="n">
        <v>45</v>
      </c>
      <c r="AF22" s="411" t="n">
        <v>57</v>
      </c>
      <c r="AG22" s="411" t="n">
        <v>71</v>
      </c>
    </row>
    <row r="23" s="394" customFormat="true" ht="39.95" hidden="false" customHeight="true" outlineLevel="0" collapsed="false">
      <c r="A23" s="416"/>
      <c r="B23" s="417" t="s">
        <v>159</v>
      </c>
      <c r="C23" s="433" t="n">
        <v>839</v>
      </c>
      <c r="D23" s="434" t="n">
        <v>756</v>
      </c>
      <c r="E23" s="435" t="n">
        <v>83</v>
      </c>
      <c r="F23" s="436" t="n">
        <v>0</v>
      </c>
      <c r="G23" s="437" t="n">
        <v>0</v>
      </c>
      <c r="H23" s="437" t="n">
        <v>0</v>
      </c>
      <c r="I23" s="437" t="n">
        <v>75</v>
      </c>
      <c r="J23" s="437" t="n">
        <v>13</v>
      </c>
      <c r="K23" s="437" t="n">
        <v>88</v>
      </c>
      <c r="L23" s="437" t="n">
        <v>24</v>
      </c>
      <c r="M23" s="437" t="n">
        <v>0</v>
      </c>
      <c r="N23" s="437" t="n">
        <v>67</v>
      </c>
      <c r="O23" s="437" t="n">
        <v>13</v>
      </c>
      <c r="P23" s="437" t="n">
        <v>80</v>
      </c>
      <c r="Q23" s="416"/>
      <c r="R23" s="438" t="str">
        <f aca="false">B23</f>
        <v>   w tym niewykorzystane dłużej niż 30 dni</v>
      </c>
      <c r="S23" s="439" t="n">
        <v>0</v>
      </c>
      <c r="T23" s="439" t="n">
        <v>28</v>
      </c>
      <c r="U23" s="439" t="n">
        <v>166</v>
      </c>
      <c r="V23" s="439" t="n">
        <v>0</v>
      </c>
      <c r="W23" s="439" t="n">
        <v>153</v>
      </c>
      <c r="X23" s="439" t="n">
        <v>0</v>
      </c>
      <c r="Y23" s="439" t="n">
        <v>150</v>
      </c>
      <c r="Z23" s="439" t="n">
        <v>31</v>
      </c>
      <c r="AA23" s="439" t="n">
        <v>0</v>
      </c>
      <c r="AB23" s="439" t="n">
        <v>7</v>
      </c>
      <c r="AC23" s="439" t="n">
        <v>4</v>
      </c>
      <c r="AD23" s="439" t="n">
        <v>31</v>
      </c>
      <c r="AE23" s="439" t="n">
        <v>4</v>
      </c>
      <c r="AF23" s="439" t="n">
        <v>33</v>
      </c>
      <c r="AG23" s="439" t="n">
        <v>40</v>
      </c>
    </row>
    <row r="24" s="394" customFormat="true" ht="39.95" hidden="false" customHeight="true" outlineLevel="0" collapsed="false">
      <c r="A24" s="395" t="s">
        <v>42</v>
      </c>
      <c r="B24" s="425" t="s">
        <v>161</v>
      </c>
      <c r="C24" s="440" t="n">
        <v>909</v>
      </c>
      <c r="D24" s="441" t="n">
        <v>1156</v>
      </c>
      <c r="E24" s="442" t="n">
        <v>-247</v>
      </c>
      <c r="F24" s="443" t="n">
        <v>233</v>
      </c>
      <c r="G24" s="444" t="n">
        <v>68</v>
      </c>
      <c r="H24" s="444" t="n">
        <v>301</v>
      </c>
      <c r="I24" s="444" t="n">
        <v>21</v>
      </c>
      <c r="J24" s="444" t="n">
        <v>2</v>
      </c>
      <c r="K24" s="444" t="n">
        <v>23</v>
      </c>
      <c r="L24" s="444" t="n">
        <v>75</v>
      </c>
      <c r="M24" s="444" t="n">
        <v>77</v>
      </c>
      <c r="N24" s="444" t="n">
        <v>44</v>
      </c>
      <c r="O24" s="444" t="n">
        <v>43</v>
      </c>
      <c r="P24" s="444" t="n">
        <v>87</v>
      </c>
      <c r="Q24" s="386" t="s">
        <v>42</v>
      </c>
      <c r="R24" s="445" t="str">
        <f aca="false">B24</f>
        <v>Miejsca aktywizacj zawodowej ogółem zgłoszone w miesiącu</v>
      </c>
      <c r="S24" s="446" t="n">
        <v>29</v>
      </c>
      <c r="T24" s="446" t="n">
        <v>6</v>
      </c>
      <c r="U24" s="446" t="n">
        <v>18</v>
      </c>
      <c r="V24" s="446" t="n">
        <v>21</v>
      </c>
      <c r="W24" s="446" t="n">
        <v>0</v>
      </c>
      <c r="X24" s="446" t="n">
        <v>61</v>
      </c>
      <c r="Y24" s="446" t="n">
        <v>24</v>
      </c>
      <c r="Z24" s="446" t="n">
        <v>44</v>
      </c>
      <c r="AA24" s="446" t="n">
        <v>47</v>
      </c>
      <c r="AB24" s="446" t="n">
        <v>13</v>
      </c>
      <c r="AC24" s="446" t="n">
        <v>18</v>
      </c>
      <c r="AD24" s="446" t="n">
        <v>3</v>
      </c>
      <c r="AE24" s="446" t="n">
        <v>33</v>
      </c>
      <c r="AF24" s="446" t="n">
        <v>14</v>
      </c>
      <c r="AG24" s="446" t="n">
        <v>15</v>
      </c>
    </row>
    <row r="25" s="394" customFormat="true" ht="39.95" hidden="false" customHeight="true" outlineLevel="0" collapsed="false">
      <c r="A25" s="395"/>
      <c r="B25" s="404" t="s">
        <v>156</v>
      </c>
      <c r="C25" s="405" t="n">
        <v>9835</v>
      </c>
      <c r="D25" s="406" t="n">
        <v>8926</v>
      </c>
      <c r="E25" s="412" t="s">
        <v>37</v>
      </c>
      <c r="F25" s="408" t="n">
        <v>908</v>
      </c>
      <c r="G25" s="409" t="n">
        <v>487</v>
      </c>
      <c r="H25" s="409" t="n">
        <v>1395</v>
      </c>
      <c r="I25" s="409" t="n">
        <v>523</v>
      </c>
      <c r="J25" s="409" t="n">
        <v>277</v>
      </c>
      <c r="K25" s="409" t="n">
        <v>800</v>
      </c>
      <c r="L25" s="409" t="n">
        <v>514</v>
      </c>
      <c r="M25" s="409" t="n">
        <v>420</v>
      </c>
      <c r="N25" s="409" t="n">
        <v>228</v>
      </c>
      <c r="O25" s="409" t="n">
        <v>266</v>
      </c>
      <c r="P25" s="409" t="n">
        <v>494</v>
      </c>
      <c r="Q25" s="395"/>
      <c r="R25" s="410" t="str">
        <f aca="false">B25</f>
        <v>- zgłoszone od 01.01.</v>
      </c>
      <c r="S25" s="411" t="n">
        <v>341</v>
      </c>
      <c r="T25" s="411" t="n">
        <v>719</v>
      </c>
      <c r="U25" s="411" t="n">
        <v>221</v>
      </c>
      <c r="V25" s="411" t="n">
        <v>413</v>
      </c>
      <c r="W25" s="411" t="n">
        <v>40</v>
      </c>
      <c r="X25" s="411" t="n">
        <v>663</v>
      </c>
      <c r="Y25" s="411" t="n">
        <v>329</v>
      </c>
      <c r="Z25" s="411" t="n">
        <v>486</v>
      </c>
      <c r="AA25" s="411" t="n">
        <v>625</v>
      </c>
      <c r="AB25" s="411" t="n">
        <v>289</v>
      </c>
      <c r="AC25" s="411" t="n">
        <v>449</v>
      </c>
      <c r="AD25" s="411" t="n">
        <v>632</v>
      </c>
      <c r="AE25" s="411" t="n">
        <v>304</v>
      </c>
      <c r="AF25" s="411" t="n">
        <v>224</v>
      </c>
      <c r="AG25" s="411" t="n">
        <v>477</v>
      </c>
    </row>
    <row r="26" s="394" customFormat="true" ht="39.95" hidden="false" customHeight="true" outlineLevel="0" collapsed="false">
      <c r="A26" s="395"/>
      <c r="B26" s="447" t="s">
        <v>158</v>
      </c>
      <c r="C26" s="418" t="n">
        <v>275</v>
      </c>
      <c r="D26" s="419" t="n">
        <v>385</v>
      </c>
      <c r="E26" s="420" t="n">
        <v>-110</v>
      </c>
      <c r="F26" s="421" t="n">
        <v>59</v>
      </c>
      <c r="G26" s="422" t="n">
        <v>16</v>
      </c>
      <c r="H26" s="422" t="n">
        <v>75</v>
      </c>
      <c r="I26" s="422" t="n">
        <v>3</v>
      </c>
      <c r="J26" s="422" t="n">
        <v>0</v>
      </c>
      <c r="K26" s="422" t="n">
        <v>3</v>
      </c>
      <c r="L26" s="422" t="n">
        <v>12</v>
      </c>
      <c r="M26" s="422" t="n">
        <v>40</v>
      </c>
      <c r="N26" s="422" t="n">
        <v>8</v>
      </c>
      <c r="O26" s="422" t="n">
        <v>8</v>
      </c>
      <c r="P26" s="422" t="n">
        <v>16</v>
      </c>
      <c r="Q26" s="416"/>
      <c r="R26" s="423" t="str">
        <f aca="false">B26</f>
        <v>- aktualne w końcu miesiąca</v>
      </c>
      <c r="S26" s="424" t="n">
        <v>2</v>
      </c>
      <c r="T26" s="424" t="n">
        <v>4</v>
      </c>
      <c r="U26" s="424" t="n">
        <v>37</v>
      </c>
      <c r="V26" s="424" t="n">
        <v>0</v>
      </c>
      <c r="W26" s="424" t="n">
        <v>0</v>
      </c>
      <c r="X26" s="424" t="n">
        <v>49</v>
      </c>
      <c r="Y26" s="424" t="n">
        <v>8</v>
      </c>
      <c r="Z26" s="424" t="n">
        <v>0</v>
      </c>
      <c r="AA26" s="424" t="n">
        <v>1</v>
      </c>
      <c r="AB26" s="424" t="n">
        <v>1</v>
      </c>
      <c r="AC26" s="424" t="n">
        <v>10</v>
      </c>
      <c r="AD26" s="424" t="n">
        <v>0</v>
      </c>
      <c r="AE26" s="424" t="n">
        <v>4</v>
      </c>
      <c r="AF26" s="424" t="n">
        <v>0</v>
      </c>
      <c r="AG26" s="424" t="n">
        <v>13</v>
      </c>
    </row>
    <row r="27" s="394" customFormat="true" ht="39.95" hidden="false" customHeight="true" outlineLevel="0" collapsed="false">
      <c r="A27" s="395" t="s">
        <v>162</v>
      </c>
      <c r="B27" s="414" t="s">
        <v>163</v>
      </c>
      <c r="C27" s="397" t="n">
        <v>783</v>
      </c>
      <c r="D27" s="398" t="n">
        <v>941</v>
      </c>
      <c r="E27" s="399" t="n">
        <v>-158</v>
      </c>
      <c r="F27" s="400" t="n">
        <v>209</v>
      </c>
      <c r="G27" s="401" t="n">
        <v>57</v>
      </c>
      <c r="H27" s="401" t="n">
        <v>266</v>
      </c>
      <c r="I27" s="401" t="n">
        <v>21</v>
      </c>
      <c r="J27" s="401" t="n">
        <v>2</v>
      </c>
      <c r="K27" s="401" t="n">
        <v>23</v>
      </c>
      <c r="L27" s="401" t="n">
        <v>71</v>
      </c>
      <c r="M27" s="401" t="n">
        <v>77</v>
      </c>
      <c r="N27" s="401" t="n">
        <v>44</v>
      </c>
      <c r="O27" s="401" t="n">
        <v>42</v>
      </c>
      <c r="P27" s="401" t="n">
        <v>86</v>
      </c>
      <c r="Q27" s="395" t="s">
        <v>162</v>
      </c>
      <c r="R27" s="414" t="str">
        <f aca="false">B27</f>
        <v>miejsca stażu zgłoszone w miesiącu</v>
      </c>
      <c r="S27" s="403" t="n">
        <v>28</v>
      </c>
      <c r="T27" s="403" t="n">
        <v>4</v>
      </c>
      <c r="U27" s="403" t="n">
        <v>18</v>
      </c>
      <c r="V27" s="403" t="n">
        <v>1</v>
      </c>
      <c r="W27" s="403" t="n">
        <v>0</v>
      </c>
      <c r="X27" s="403" t="n">
        <v>61</v>
      </c>
      <c r="Y27" s="403" t="n">
        <v>22</v>
      </c>
      <c r="Z27" s="403" t="n">
        <v>25</v>
      </c>
      <c r="AA27" s="403" t="n">
        <v>45</v>
      </c>
      <c r="AB27" s="403" t="n">
        <v>4</v>
      </c>
      <c r="AC27" s="403" t="n">
        <v>5</v>
      </c>
      <c r="AD27" s="403" t="n">
        <v>1</v>
      </c>
      <c r="AE27" s="403" t="n">
        <v>32</v>
      </c>
      <c r="AF27" s="403" t="n">
        <v>11</v>
      </c>
      <c r="AG27" s="403" t="n">
        <v>3</v>
      </c>
    </row>
    <row r="28" s="394" customFormat="true" ht="39.95" hidden="false" customHeight="true" outlineLevel="0" collapsed="false">
      <c r="A28" s="395"/>
      <c r="B28" s="404" t="s">
        <v>156</v>
      </c>
      <c r="C28" s="405" t="n">
        <v>7098</v>
      </c>
      <c r="D28" s="406" t="n">
        <v>6315</v>
      </c>
      <c r="E28" s="412" t="s">
        <v>37</v>
      </c>
      <c r="F28" s="408" t="n">
        <v>633</v>
      </c>
      <c r="G28" s="409" t="n">
        <v>184</v>
      </c>
      <c r="H28" s="409" t="n">
        <v>817</v>
      </c>
      <c r="I28" s="409" t="n">
        <v>523</v>
      </c>
      <c r="J28" s="409" t="n">
        <v>187</v>
      </c>
      <c r="K28" s="409" t="n">
        <v>710</v>
      </c>
      <c r="L28" s="409" t="n">
        <v>391</v>
      </c>
      <c r="M28" s="409" t="n">
        <v>420</v>
      </c>
      <c r="N28" s="409" t="n">
        <v>178</v>
      </c>
      <c r="O28" s="409" t="n">
        <v>141</v>
      </c>
      <c r="P28" s="409" t="n">
        <v>319</v>
      </c>
      <c r="Q28" s="395"/>
      <c r="R28" s="410" t="str">
        <f aca="false">B28</f>
        <v>- zgłoszone od 01.01.</v>
      </c>
      <c r="S28" s="411" t="n">
        <v>254</v>
      </c>
      <c r="T28" s="411" t="n">
        <v>617</v>
      </c>
      <c r="U28" s="411" t="n">
        <v>221</v>
      </c>
      <c r="V28" s="411" t="n">
        <v>192</v>
      </c>
      <c r="W28" s="411" t="n">
        <v>25</v>
      </c>
      <c r="X28" s="411" t="n">
        <v>663</v>
      </c>
      <c r="Y28" s="411" t="n">
        <v>258</v>
      </c>
      <c r="Z28" s="411" t="n">
        <v>362</v>
      </c>
      <c r="AA28" s="411" t="n">
        <v>545</v>
      </c>
      <c r="AB28" s="411" t="n">
        <v>135</v>
      </c>
      <c r="AC28" s="411" t="n">
        <v>279</v>
      </c>
      <c r="AD28" s="411" t="n">
        <v>340</v>
      </c>
      <c r="AE28" s="411" t="n">
        <v>212</v>
      </c>
      <c r="AF28" s="411" t="n">
        <v>66</v>
      </c>
      <c r="AG28" s="411" t="n">
        <v>272</v>
      </c>
    </row>
    <row r="29" s="394" customFormat="true" ht="39.95" hidden="false" customHeight="true" outlineLevel="0" collapsed="false">
      <c r="A29" s="416"/>
      <c r="B29" s="447" t="s">
        <v>158</v>
      </c>
      <c r="C29" s="418" t="n">
        <v>233</v>
      </c>
      <c r="D29" s="419" t="n">
        <v>337</v>
      </c>
      <c r="E29" s="420" t="n">
        <v>-104</v>
      </c>
      <c r="F29" s="421" t="n">
        <v>53</v>
      </c>
      <c r="G29" s="422" t="n">
        <v>8</v>
      </c>
      <c r="H29" s="422" t="n">
        <v>61</v>
      </c>
      <c r="I29" s="422" t="n">
        <v>3</v>
      </c>
      <c r="J29" s="422" t="n">
        <v>0</v>
      </c>
      <c r="K29" s="422" t="n">
        <v>3</v>
      </c>
      <c r="L29" s="422" t="n">
        <v>12</v>
      </c>
      <c r="M29" s="422" t="n">
        <v>40</v>
      </c>
      <c r="N29" s="422" t="n">
        <v>8</v>
      </c>
      <c r="O29" s="422" t="n">
        <v>7</v>
      </c>
      <c r="P29" s="422" t="n">
        <v>15</v>
      </c>
      <c r="Q29" s="416"/>
      <c r="R29" s="438" t="str">
        <f aca="false">B29</f>
        <v>- aktualne w końcu miesiąca</v>
      </c>
      <c r="S29" s="424" t="n">
        <v>2</v>
      </c>
      <c r="T29" s="424" t="n">
        <v>3</v>
      </c>
      <c r="U29" s="424" t="n">
        <v>37</v>
      </c>
      <c r="V29" s="424" t="n">
        <v>0</v>
      </c>
      <c r="W29" s="424" t="n">
        <v>0</v>
      </c>
      <c r="X29" s="424" t="n">
        <v>49</v>
      </c>
      <c r="Y29" s="424" t="n">
        <v>6</v>
      </c>
      <c r="Z29" s="424" t="n">
        <v>0</v>
      </c>
      <c r="AA29" s="424" t="n">
        <v>1</v>
      </c>
      <c r="AB29" s="424" t="n">
        <v>0</v>
      </c>
      <c r="AC29" s="424" t="n">
        <v>0</v>
      </c>
      <c r="AD29" s="424" t="n">
        <v>0</v>
      </c>
      <c r="AE29" s="424" t="n">
        <v>4</v>
      </c>
      <c r="AF29" s="424" t="n">
        <v>0</v>
      </c>
      <c r="AG29" s="424" t="n">
        <v>0</v>
      </c>
    </row>
    <row r="30" s="394" customFormat="true" ht="39.95" hidden="false" customHeight="true" outlineLevel="0" collapsed="false">
      <c r="A30" s="386" t="s">
        <v>164</v>
      </c>
      <c r="B30" s="448" t="s">
        <v>165</v>
      </c>
      <c r="C30" s="440" t="n">
        <v>0</v>
      </c>
      <c r="D30" s="441" t="n">
        <v>0</v>
      </c>
      <c r="E30" s="442" t="n">
        <v>0</v>
      </c>
      <c r="F30" s="443" t="n">
        <v>0</v>
      </c>
      <c r="G30" s="444" t="n">
        <v>0</v>
      </c>
      <c r="H30" s="444" t="n">
        <v>0</v>
      </c>
      <c r="I30" s="444" t="n">
        <v>0</v>
      </c>
      <c r="J30" s="444" t="n">
        <v>0</v>
      </c>
      <c r="K30" s="444" t="n">
        <v>0</v>
      </c>
      <c r="L30" s="444" t="n">
        <v>0</v>
      </c>
      <c r="M30" s="444" t="n">
        <v>0</v>
      </c>
      <c r="N30" s="444" t="n">
        <v>0</v>
      </c>
      <c r="O30" s="444" t="n">
        <v>0</v>
      </c>
      <c r="P30" s="444" t="n">
        <v>0</v>
      </c>
      <c r="Q30" s="386" t="s">
        <v>164</v>
      </c>
      <c r="R30" s="449" t="str">
        <f aca="false">B30</f>
        <v>miejsca przygotowania zawodowego dorosłych zgłoszone w m-cu</v>
      </c>
      <c r="S30" s="446" t="n">
        <v>0</v>
      </c>
      <c r="T30" s="446" t="n">
        <v>0</v>
      </c>
      <c r="U30" s="446" t="n">
        <v>0</v>
      </c>
      <c r="V30" s="446" t="n">
        <v>0</v>
      </c>
      <c r="W30" s="446" t="n">
        <v>0</v>
      </c>
      <c r="X30" s="446" t="n">
        <v>0</v>
      </c>
      <c r="Y30" s="446" t="n">
        <v>0</v>
      </c>
      <c r="Z30" s="446" t="n">
        <v>0</v>
      </c>
      <c r="AA30" s="446" t="n">
        <v>0</v>
      </c>
      <c r="AB30" s="446" t="n">
        <v>0</v>
      </c>
      <c r="AC30" s="446" t="n">
        <v>0</v>
      </c>
      <c r="AD30" s="446" t="n">
        <v>0</v>
      </c>
      <c r="AE30" s="446" t="n">
        <v>0</v>
      </c>
      <c r="AF30" s="446" t="n">
        <v>0</v>
      </c>
      <c r="AG30" s="446" t="n">
        <v>0</v>
      </c>
    </row>
    <row r="31" s="394" customFormat="true" ht="39.95" hidden="false" customHeight="true" outlineLevel="0" collapsed="false">
      <c r="A31" s="395"/>
      <c r="B31" s="404" t="s">
        <v>156</v>
      </c>
      <c r="C31" s="405" t="n">
        <v>1</v>
      </c>
      <c r="D31" s="406" t="n">
        <v>1</v>
      </c>
      <c r="E31" s="412" t="s">
        <v>37</v>
      </c>
      <c r="F31" s="408" t="n">
        <v>1</v>
      </c>
      <c r="G31" s="409" t="n">
        <v>0</v>
      </c>
      <c r="H31" s="409" t="n">
        <v>1</v>
      </c>
      <c r="I31" s="409" t="n">
        <v>0</v>
      </c>
      <c r="J31" s="409" t="n">
        <v>0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09" t="n">
        <v>0</v>
      </c>
      <c r="Q31" s="395"/>
      <c r="R31" s="410" t="str">
        <f aca="false">B31</f>
        <v>- zgłoszone od 01.01.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  <c r="Z31" s="411" t="n">
        <v>0</v>
      </c>
      <c r="AA31" s="411" t="n">
        <v>0</v>
      </c>
      <c r="AB31" s="411" t="n">
        <v>0</v>
      </c>
      <c r="AC31" s="411" t="n">
        <v>0</v>
      </c>
      <c r="AD31" s="411" t="n">
        <v>0</v>
      </c>
      <c r="AE31" s="411" t="n">
        <v>0</v>
      </c>
      <c r="AF31" s="411" t="n">
        <v>0</v>
      </c>
      <c r="AG31" s="411" t="n">
        <v>0</v>
      </c>
    </row>
    <row r="32" s="394" customFormat="true" ht="39.95" hidden="false" customHeight="true" outlineLevel="0" collapsed="false">
      <c r="A32" s="416"/>
      <c r="B32" s="450" t="s">
        <v>158</v>
      </c>
      <c r="C32" s="418" t="n">
        <v>0</v>
      </c>
      <c r="D32" s="419" t="n">
        <v>0</v>
      </c>
      <c r="E32" s="420" t="n">
        <v>0</v>
      </c>
      <c r="F32" s="421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16"/>
      <c r="R32" s="438" t="str">
        <f aca="false">B32</f>
        <v>- aktualne w końcu miesiąca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</row>
    <row r="33" s="457" customFormat="true" ht="39.95" hidden="false" customHeight="true" outlineLevel="0" collapsed="false">
      <c r="A33" s="451" t="s">
        <v>166</v>
      </c>
      <c r="B33" s="452" t="s">
        <v>167</v>
      </c>
      <c r="C33" s="453" t="n">
        <v>126</v>
      </c>
      <c r="D33" s="441" t="n">
        <v>215</v>
      </c>
      <c r="E33" s="454" t="n">
        <v>-89</v>
      </c>
      <c r="F33" s="441" t="n">
        <v>24</v>
      </c>
      <c r="G33" s="455" t="n">
        <v>11</v>
      </c>
      <c r="H33" s="455" t="n">
        <v>35</v>
      </c>
      <c r="I33" s="455" t="n">
        <v>0</v>
      </c>
      <c r="J33" s="455" t="n">
        <v>0</v>
      </c>
      <c r="K33" s="455" t="n">
        <v>0</v>
      </c>
      <c r="L33" s="455" t="n">
        <v>4</v>
      </c>
      <c r="M33" s="455" t="n">
        <v>0</v>
      </c>
      <c r="N33" s="455" t="n">
        <v>0</v>
      </c>
      <c r="O33" s="455" t="n">
        <v>1</v>
      </c>
      <c r="P33" s="455" t="n">
        <v>1</v>
      </c>
      <c r="Q33" s="451" t="s">
        <v>166</v>
      </c>
      <c r="R33" s="452" t="str">
        <f aca="false">B33</f>
        <v>miejsca prac społecznie użytecznych zgłoszone w miesiącu</v>
      </c>
      <c r="S33" s="456" t="n">
        <v>1</v>
      </c>
      <c r="T33" s="456" t="n">
        <v>2</v>
      </c>
      <c r="U33" s="456" t="n">
        <v>0</v>
      </c>
      <c r="V33" s="456" t="n">
        <v>20</v>
      </c>
      <c r="W33" s="456" t="n">
        <v>0</v>
      </c>
      <c r="X33" s="456" t="n">
        <v>0</v>
      </c>
      <c r="Y33" s="456" t="n">
        <v>2</v>
      </c>
      <c r="Z33" s="456" t="n">
        <v>19</v>
      </c>
      <c r="AA33" s="456" t="n">
        <v>2</v>
      </c>
      <c r="AB33" s="456" t="n">
        <v>9</v>
      </c>
      <c r="AC33" s="456" t="n">
        <v>13</v>
      </c>
      <c r="AD33" s="456" t="n">
        <v>2</v>
      </c>
      <c r="AE33" s="456" t="n">
        <v>1</v>
      </c>
      <c r="AF33" s="456" t="n">
        <v>3</v>
      </c>
      <c r="AG33" s="456" t="n">
        <v>12</v>
      </c>
    </row>
    <row r="34" s="457" customFormat="true" ht="39.95" hidden="false" customHeight="true" outlineLevel="0" collapsed="false">
      <c r="A34" s="458"/>
      <c r="B34" s="459" t="s">
        <v>156</v>
      </c>
      <c r="C34" s="460" t="n">
        <v>2736</v>
      </c>
      <c r="D34" s="406" t="n">
        <v>2610</v>
      </c>
      <c r="E34" s="461" t="s">
        <v>37</v>
      </c>
      <c r="F34" s="406" t="n">
        <v>274</v>
      </c>
      <c r="G34" s="462" t="n">
        <v>303</v>
      </c>
      <c r="H34" s="462" t="n">
        <v>577</v>
      </c>
      <c r="I34" s="462" t="n">
        <v>0</v>
      </c>
      <c r="J34" s="462" t="n">
        <v>90</v>
      </c>
      <c r="K34" s="462" t="n">
        <v>90</v>
      </c>
      <c r="L34" s="462" t="n">
        <v>123</v>
      </c>
      <c r="M34" s="462" t="n">
        <v>0</v>
      </c>
      <c r="N34" s="462" t="n">
        <v>50</v>
      </c>
      <c r="O34" s="462" t="n">
        <v>125</v>
      </c>
      <c r="P34" s="462" t="n">
        <v>175</v>
      </c>
      <c r="Q34" s="458"/>
      <c r="R34" s="463" t="str">
        <f aca="false">B34</f>
        <v>- zgłoszone od 01.01.</v>
      </c>
      <c r="S34" s="464" t="n">
        <v>87</v>
      </c>
      <c r="T34" s="464" t="n">
        <v>102</v>
      </c>
      <c r="U34" s="464" t="n">
        <v>0</v>
      </c>
      <c r="V34" s="464" t="n">
        <v>221</v>
      </c>
      <c r="W34" s="464" t="n">
        <v>15</v>
      </c>
      <c r="X34" s="464" t="n">
        <v>0</v>
      </c>
      <c r="Y34" s="464" t="n">
        <v>71</v>
      </c>
      <c r="Z34" s="464" t="n">
        <v>124</v>
      </c>
      <c r="AA34" s="464" t="n">
        <v>80</v>
      </c>
      <c r="AB34" s="464" t="n">
        <v>154</v>
      </c>
      <c r="AC34" s="464" t="n">
        <v>170</v>
      </c>
      <c r="AD34" s="464" t="n">
        <v>292</v>
      </c>
      <c r="AE34" s="464" t="n">
        <v>92</v>
      </c>
      <c r="AF34" s="464" t="n">
        <v>158</v>
      </c>
      <c r="AG34" s="464" t="n">
        <v>205</v>
      </c>
    </row>
    <row r="35" s="457" customFormat="true" ht="39.95" hidden="false" customHeight="true" outlineLevel="0" collapsed="false">
      <c r="A35" s="465"/>
      <c r="B35" s="466" t="s">
        <v>158</v>
      </c>
      <c r="C35" s="467" t="n">
        <v>42</v>
      </c>
      <c r="D35" s="419" t="n">
        <v>48</v>
      </c>
      <c r="E35" s="468" t="n">
        <v>-6</v>
      </c>
      <c r="F35" s="419" t="n">
        <v>6</v>
      </c>
      <c r="G35" s="469" t="n">
        <v>8</v>
      </c>
      <c r="H35" s="469" t="n">
        <v>14</v>
      </c>
      <c r="I35" s="469" t="n">
        <v>0</v>
      </c>
      <c r="J35" s="469" t="n">
        <v>0</v>
      </c>
      <c r="K35" s="469" t="n">
        <v>0</v>
      </c>
      <c r="L35" s="469" t="n">
        <v>0</v>
      </c>
      <c r="M35" s="469" t="n">
        <v>0</v>
      </c>
      <c r="N35" s="469" t="n">
        <v>0</v>
      </c>
      <c r="O35" s="469" t="n">
        <v>1</v>
      </c>
      <c r="P35" s="469" t="n">
        <v>1</v>
      </c>
      <c r="Q35" s="465"/>
      <c r="R35" s="470" t="str">
        <f aca="false">B35</f>
        <v>- aktualne w końcu miesiąca</v>
      </c>
      <c r="S35" s="471" t="n">
        <v>0</v>
      </c>
      <c r="T35" s="471" t="n">
        <v>1</v>
      </c>
      <c r="U35" s="471" t="n">
        <v>0</v>
      </c>
      <c r="V35" s="471" t="n">
        <v>0</v>
      </c>
      <c r="W35" s="471" t="n">
        <v>0</v>
      </c>
      <c r="X35" s="471" t="n">
        <v>0</v>
      </c>
      <c r="Y35" s="471" t="n">
        <v>2</v>
      </c>
      <c r="Z35" s="471" t="n">
        <v>0</v>
      </c>
      <c r="AA35" s="471" t="n">
        <v>0</v>
      </c>
      <c r="AB35" s="471" t="n">
        <v>1</v>
      </c>
      <c r="AC35" s="471" t="n">
        <v>10</v>
      </c>
      <c r="AD35" s="471" t="n">
        <v>0</v>
      </c>
      <c r="AE35" s="471" t="n">
        <v>0</v>
      </c>
      <c r="AF35" s="471" t="n">
        <v>0</v>
      </c>
      <c r="AG35" s="471" t="n">
        <v>13</v>
      </c>
    </row>
    <row r="36" s="394" customFormat="true" ht="68.25" hidden="false" customHeight="true" outlineLevel="0" collapsed="false">
      <c r="A36" s="386" t="s">
        <v>45</v>
      </c>
      <c r="B36" s="387" t="s">
        <v>168</v>
      </c>
      <c r="C36" s="440" t="n">
        <v>13</v>
      </c>
      <c r="D36" s="441" t="n">
        <v>16</v>
      </c>
      <c r="E36" s="442" t="n">
        <v>-3</v>
      </c>
      <c r="F36" s="443" t="n">
        <v>0</v>
      </c>
      <c r="G36" s="444" t="n">
        <v>0</v>
      </c>
      <c r="H36" s="444" t="n">
        <v>0</v>
      </c>
      <c r="I36" s="444" t="n">
        <v>0</v>
      </c>
      <c r="J36" s="444" t="n">
        <v>0</v>
      </c>
      <c r="K36" s="444" t="n">
        <v>0</v>
      </c>
      <c r="L36" s="444" t="n">
        <v>0</v>
      </c>
      <c r="M36" s="444" t="n">
        <v>0</v>
      </c>
      <c r="N36" s="444" t="n">
        <v>0</v>
      </c>
      <c r="O36" s="444" t="n">
        <v>0</v>
      </c>
      <c r="P36" s="444" t="n">
        <v>0</v>
      </c>
      <c r="Q36" s="386" t="s">
        <v>45</v>
      </c>
      <c r="R36" s="472" t="str">
        <f aca="false">B36</f>
        <v>Miejsca pracy i miejsca aktywizacji zawodowe dla osób w okresie do 12 m-cy od dnia ukończenia nauki zgłoszone w miesiącu</v>
      </c>
      <c r="S36" s="446" t="n">
        <v>0</v>
      </c>
      <c r="T36" s="446" t="n">
        <v>0</v>
      </c>
      <c r="U36" s="446" t="n">
        <v>0</v>
      </c>
      <c r="V36" s="446" t="n">
        <v>0</v>
      </c>
      <c r="W36" s="446" t="n">
        <v>0</v>
      </c>
      <c r="X36" s="446" t="n">
        <v>0</v>
      </c>
      <c r="Y36" s="446" t="n">
        <v>0</v>
      </c>
      <c r="Z36" s="446" t="n">
        <v>0</v>
      </c>
      <c r="AA36" s="446" t="n">
        <v>0</v>
      </c>
      <c r="AB36" s="446" t="n">
        <v>4</v>
      </c>
      <c r="AC36" s="446" t="n">
        <v>0</v>
      </c>
      <c r="AD36" s="446" t="n">
        <v>0</v>
      </c>
      <c r="AE36" s="446" t="n">
        <v>0</v>
      </c>
      <c r="AF36" s="446" t="n">
        <v>9</v>
      </c>
      <c r="AG36" s="446" t="n">
        <v>0</v>
      </c>
    </row>
    <row r="37" s="394" customFormat="true" ht="39.95" hidden="false" customHeight="true" outlineLevel="0" collapsed="false">
      <c r="A37" s="395"/>
      <c r="B37" s="404" t="s">
        <v>156</v>
      </c>
      <c r="C37" s="405" t="n">
        <v>128</v>
      </c>
      <c r="D37" s="406" t="n">
        <v>115</v>
      </c>
      <c r="E37" s="412" t="s">
        <v>37</v>
      </c>
      <c r="F37" s="408" t="n">
        <v>0</v>
      </c>
      <c r="G37" s="409" t="n">
        <v>0</v>
      </c>
      <c r="H37" s="409" t="n">
        <v>0</v>
      </c>
      <c r="I37" s="409" t="n">
        <v>0</v>
      </c>
      <c r="J37" s="409" t="n">
        <v>0</v>
      </c>
      <c r="K37" s="409" t="n">
        <v>0</v>
      </c>
      <c r="L37" s="409" t="n">
        <v>0</v>
      </c>
      <c r="M37" s="409" t="n">
        <v>0</v>
      </c>
      <c r="N37" s="409" t="n">
        <v>1</v>
      </c>
      <c r="O37" s="409" t="n">
        <v>0</v>
      </c>
      <c r="P37" s="409" t="n">
        <v>1</v>
      </c>
      <c r="Q37" s="395"/>
      <c r="R37" s="410" t="str">
        <f aca="false">B37</f>
        <v>- zgłoszone od 01.01.</v>
      </c>
      <c r="S37" s="411" t="n">
        <v>0</v>
      </c>
      <c r="T37" s="411" t="n">
        <v>1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10</v>
      </c>
      <c r="Z37" s="411" t="n">
        <v>0</v>
      </c>
      <c r="AA37" s="411" t="n">
        <v>0</v>
      </c>
      <c r="AB37" s="411" t="n">
        <v>56</v>
      </c>
      <c r="AC37" s="411" t="n">
        <v>0</v>
      </c>
      <c r="AD37" s="411" t="n">
        <v>2</v>
      </c>
      <c r="AE37" s="411" t="n">
        <v>1</v>
      </c>
      <c r="AF37" s="411" t="n">
        <v>55</v>
      </c>
      <c r="AG37" s="411" t="n">
        <v>2</v>
      </c>
    </row>
    <row r="38" s="394" customFormat="true" ht="39.95" hidden="false" customHeight="true" outlineLevel="0" collapsed="false">
      <c r="A38" s="473"/>
      <c r="B38" s="474" t="s">
        <v>158</v>
      </c>
      <c r="C38" s="418" t="n">
        <v>1</v>
      </c>
      <c r="D38" s="419" t="n">
        <v>8</v>
      </c>
      <c r="E38" s="420" t="n">
        <v>-7</v>
      </c>
      <c r="F38" s="421" t="n">
        <v>0</v>
      </c>
      <c r="G38" s="422" t="n">
        <v>0</v>
      </c>
      <c r="H38" s="422" t="n">
        <v>0</v>
      </c>
      <c r="I38" s="422" t="n">
        <v>0</v>
      </c>
      <c r="J38" s="422" t="n">
        <v>0</v>
      </c>
      <c r="K38" s="422" t="n">
        <v>0</v>
      </c>
      <c r="L38" s="422" t="n">
        <v>0</v>
      </c>
      <c r="M38" s="422" t="n">
        <v>0</v>
      </c>
      <c r="N38" s="422" t="n">
        <v>0</v>
      </c>
      <c r="O38" s="422" t="n">
        <v>0</v>
      </c>
      <c r="P38" s="422" t="n">
        <v>0</v>
      </c>
      <c r="Q38" s="473"/>
      <c r="R38" s="438" t="str">
        <f aca="false">B38</f>
        <v>- aktualne w końcu miesiąca</v>
      </c>
      <c r="S38" s="424" t="n">
        <v>0</v>
      </c>
      <c r="T38" s="424" t="n">
        <v>1</v>
      </c>
      <c r="U38" s="424" t="n">
        <v>0</v>
      </c>
      <c r="V38" s="424" t="n">
        <v>0</v>
      </c>
      <c r="W38" s="424" t="n">
        <v>0</v>
      </c>
      <c r="X38" s="424" t="n">
        <v>0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0</v>
      </c>
      <c r="AE38" s="424" t="n">
        <v>0</v>
      </c>
      <c r="AF38" s="424" t="n">
        <v>0</v>
      </c>
      <c r="AG38" s="424" t="n">
        <v>0</v>
      </c>
    </row>
    <row r="39" s="374" customFormat="true" ht="20.1" hidden="false" customHeight="true" outlineLevel="0" collapsed="false">
      <c r="A39" s="475"/>
      <c r="D39" s="476"/>
    </row>
    <row r="40" s="374" customFormat="true" ht="20.1" hidden="false" customHeight="true" outlineLevel="0" collapsed="false">
      <c r="A40" s="475"/>
      <c r="C40" s="477"/>
      <c r="D40" s="476"/>
    </row>
    <row r="41" s="374" customFormat="true" ht="20.1" hidden="false" customHeight="true" outlineLevel="0" collapsed="false">
      <c r="A41" s="475"/>
      <c r="D41" s="476"/>
    </row>
    <row r="42" s="374" customFormat="true" ht="20.1" hidden="false" customHeight="true" outlineLevel="0" collapsed="false">
      <c r="A42" s="475"/>
      <c r="C42" s="478"/>
      <c r="D42" s="476"/>
    </row>
    <row r="43" s="374" customFormat="true" ht="20.1" hidden="false" customHeight="true" outlineLevel="0" collapsed="false">
      <c r="A43" s="475"/>
      <c r="D43" s="476"/>
    </row>
    <row r="44" s="374" customFormat="true" ht="20.1" hidden="false" customHeight="true" outlineLevel="0" collapsed="false">
      <c r="A44" s="475"/>
      <c r="D44" s="476"/>
    </row>
    <row r="45" s="374" customFormat="true" ht="20.1" hidden="false" customHeight="true" outlineLevel="0" collapsed="false">
      <c r="A45" s="475"/>
      <c r="D45" s="476"/>
    </row>
    <row r="46" s="374" customFormat="true" ht="20.1" hidden="false" customHeight="true" outlineLevel="0" collapsed="false">
      <c r="A46" s="475"/>
      <c r="D46" s="476"/>
    </row>
    <row r="47" s="374" customFormat="true" ht="20.1" hidden="false" customHeight="true" outlineLevel="0" collapsed="false">
      <c r="A47" s="475"/>
      <c r="D47" s="476"/>
    </row>
    <row r="48" s="374" customFormat="true" ht="20.1" hidden="false" customHeight="true" outlineLevel="0" collapsed="false">
      <c r="A48" s="475"/>
      <c r="D48" s="476"/>
    </row>
    <row r="49" s="374" customFormat="true" ht="20.1" hidden="false" customHeight="true" outlineLevel="0" collapsed="false">
      <c r="A49" s="475"/>
      <c r="D49" s="476"/>
    </row>
    <row r="50" customFormat="false" ht="12.75" hidden="false" customHeight="false" outlineLevel="0" collapsed="false">
      <c r="A50" s="475"/>
    </row>
    <row r="51" customFormat="false" ht="12.75" hidden="false" customHeight="false" outlineLevel="0" collapsed="false">
      <c r="A51" s="475"/>
    </row>
    <row r="52" customFormat="false" ht="12.75" hidden="false" customHeight="false" outlineLevel="0" collapsed="false">
      <c r="A52" s="475"/>
    </row>
    <row r="53" customFormat="false" ht="12.75" hidden="false" customHeight="false" outlineLevel="0" collapsed="false">
      <c r="A53" s="475"/>
    </row>
    <row r="66" customFormat="false" ht="12.75" hidden="false" customHeight="false" outlineLevel="0" collapsed="false">
      <c r="AC66" s="479"/>
      <c r="AD66" s="479"/>
      <c r="AE66" s="479"/>
      <c r="AF66" s="479"/>
      <c r="AG66" s="479"/>
    </row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16" min="3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69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70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0.09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0.09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IX 2011</v>
      </c>
      <c r="D4" s="489" t="str">
        <f aca="false">STRUKTURA!D4</f>
        <v>VII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489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7340</v>
      </c>
      <c r="D6" s="495" t="n">
        <v>6145</v>
      </c>
      <c r="E6" s="496" t="n">
        <v>1195</v>
      </c>
      <c r="F6" s="497" t="n">
        <v>750</v>
      </c>
      <c r="G6" s="498" t="n">
        <v>248</v>
      </c>
      <c r="H6" s="498" t="n">
        <v>998</v>
      </c>
      <c r="I6" s="498" t="n">
        <v>459</v>
      </c>
      <c r="J6" s="498" t="n">
        <v>203</v>
      </c>
      <c r="K6" s="498" t="n">
        <v>662</v>
      </c>
      <c r="L6" s="498" t="n">
        <v>512</v>
      </c>
      <c r="M6" s="498" t="n">
        <v>314</v>
      </c>
      <c r="N6" s="498" t="n">
        <v>359</v>
      </c>
      <c r="O6" s="498" t="n">
        <v>304</v>
      </c>
      <c r="P6" s="498" t="n">
        <v>663</v>
      </c>
      <c r="Q6" s="499" t="s">
        <v>33</v>
      </c>
      <c r="R6" s="500" t="str">
        <f aca="false">B6</f>
        <v>Podjęcia pracy ogółem w miesiącu</v>
      </c>
      <c r="S6" s="498" t="n">
        <v>168</v>
      </c>
      <c r="T6" s="498" t="n">
        <v>322</v>
      </c>
      <c r="U6" s="498" t="n">
        <v>224</v>
      </c>
      <c r="V6" s="498" t="n">
        <v>178</v>
      </c>
      <c r="W6" s="498" t="n">
        <v>753</v>
      </c>
      <c r="X6" s="498" t="n">
        <v>212</v>
      </c>
      <c r="Y6" s="498" t="n">
        <v>248</v>
      </c>
      <c r="Z6" s="498" t="n">
        <v>432</v>
      </c>
      <c r="AA6" s="498" t="n">
        <v>162</v>
      </c>
      <c r="AB6" s="498" t="n">
        <v>197</v>
      </c>
      <c r="AC6" s="498" t="n">
        <v>218</v>
      </c>
      <c r="AD6" s="498" t="n">
        <v>327</v>
      </c>
      <c r="AE6" s="498" t="n">
        <v>246</v>
      </c>
      <c r="AF6" s="498" t="n">
        <v>157</v>
      </c>
      <c r="AG6" s="498" t="n">
        <v>347</v>
      </c>
    </row>
    <row r="7" customFormat="false" ht="26.1" hidden="false" customHeight="true" outlineLevel="0" collapsed="false">
      <c r="A7" s="60"/>
      <c r="B7" s="501" t="s">
        <v>173</v>
      </c>
      <c r="C7" s="502" t="n">
        <v>59445</v>
      </c>
      <c r="D7" s="503" t="n">
        <v>52105</v>
      </c>
      <c r="E7" s="504" t="s">
        <v>37</v>
      </c>
      <c r="F7" s="505" t="n">
        <v>5972</v>
      </c>
      <c r="G7" s="506" t="n">
        <v>2073</v>
      </c>
      <c r="H7" s="506" t="n">
        <v>8045</v>
      </c>
      <c r="I7" s="506" t="n">
        <v>3532</v>
      </c>
      <c r="J7" s="506" t="n">
        <v>1637</v>
      </c>
      <c r="K7" s="506" t="n">
        <v>5169</v>
      </c>
      <c r="L7" s="506" t="n">
        <v>4007</v>
      </c>
      <c r="M7" s="506" t="n">
        <v>2711</v>
      </c>
      <c r="N7" s="506" t="n">
        <v>3058</v>
      </c>
      <c r="O7" s="506" t="n">
        <v>2700</v>
      </c>
      <c r="P7" s="506" t="n">
        <v>5758</v>
      </c>
      <c r="Q7" s="499"/>
      <c r="R7" s="507" t="str">
        <f aca="false">B7</f>
        <v>    od 1.01.</v>
      </c>
      <c r="S7" s="506" t="n">
        <v>1769</v>
      </c>
      <c r="T7" s="506" t="n">
        <v>2247</v>
      </c>
      <c r="U7" s="506" t="n">
        <v>1992</v>
      </c>
      <c r="V7" s="506" t="n">
        <v>1462</v>
      </c>
      <c r="W7" s="506" t="n">
        <v>5514</v>
      </c>
      <c r="X7" s="506" t="n">
        <v>2258</v>
      </c>
      <c r="Y7" s="506" t="n">
        <v>1820</v>
      </c>
      <c r="Z7" s="506" t="n">
        <v>3151</v>
      </c>
      <c r="AA7" s="506" t="n">
        <v>1174</v>
      </c>
      <c r="AB7" s="506" t="n">
        <v>1471</v>
      </c>
      <c r="AC7" s="506" t="n">
        <v>2044</v>
      </c>
      <c r="AD7" s="506" t="n">
        <v>3032</v>
      </c>
      <c r="AE7" s="506" t="n">
        <v>1810</v>
      </c>
      <c r="AF7" s="506" t="n">
        <v>1290</v>
      </c>
      <c r="AG7" s="506" t="n">
        <v>2721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861</v>
      </c>
      <c r="D8" s="511" t="n">
        <v>1056</v>
      </c>
      <c r="E8" s="512" t="n">
        <v>-195</v>
      </c>
      <c r="F8" s="513" t="n">
        <v>40</v>
      </c>
      <c r="G8" s="514" t="n">
        <v>37</v>
      </c>
      <c r="H8" s="514" t="n">
        <v>77</v>
      </c>
      <c r="I8" s="514" t="n">
        <v>66</v>
      </c>
      <c r="J8" s="514" t="n">
        <v>40</v>
      </c>
      <c r="K8" s="514" t="n">
        <v>106</v>
      </c>
      <c r="L8" s="514" t="n">
        <v>11</v>
      </c>
      <c r="M8" s="514" t="n">
        <v>33</v>
      </c>
      <c r="N8" s="514" t="n">
        <v>43</v>
      </c>
      <c r="O8" s="514" t="n">
        <v>78</v>
      </c>
      <c r="P8" s="514" t="n">
        <v>121</v>
      </c>
      <c r="Q8" s="515" t="s">
        <v>40</v>
      </c>
      <c r="R8" s="516" t="str">
        <f aca="false">B8</f>
        <v>Podjęcie pracy subsydiowanej ogółem w miesiącu</v>
      </c>
      <c r="S8" s="514" t="n">
        <v>10</v>
      </c>
      <c r="T8" s="514" t="n">
        <v>11</v>
      </c>
      <c r="U8" s="514" t="n">
        <v>16</v>
      </c>
      <c r="V8" s="514" t="n">
        <v>7</v>
      </c>
      <c r="W8" s="514" t="n">
        <v>86</v>
      </c>
      <c r="X8" s="514" t="n">
        <v>15</v>
      </c>
      <c r="Y8" s="514" t="n">
        <v>65</v>
      </c>
      <c r="Z8" s="514" t="n">
        <v>53</v>
      </c>
      <c r="AA8" s="514" t="n">
        <v>38</v>
      </c>
      <c r="AB8" s="514" t="n">
        <v>50</v>
      </c>
      <c r="AC8" s="514" t="n">
        <v>12</v>
      </c>
      <c r="AD8" s="514" t="n">
        <v>34</v>
      </c>
      <c r="AE8" s="514" t="n">
        <v>43</v>
      </c>
      <c r="AF8" s="514" t="n">
        <v>34</v>
      </c>
      <c r="AG8" s="514" t="n">
        <v>39</v>
      </c>
    </row>
    <row r="9" customFormat="false" ht="26.1" hidden="false" customHeight="true" outlineLevel="0" collapsed="false">
      <c r="A9" s="508"/>
      <c r="B9" s="501" t="s">
        <v>173</v>
      </c>
      <c r="C9" s="517" t="n">
        <v>6898</v>
      </c>
      <c r="D9" s="518" t="n">
        <v>6037</v>
      </c>
      <c r="E9" s="519" t="s">
        <v>37</v>
      </c>
      <c r="F9" s="520" t="n">
        <v>257</v>
      </c>
      <c r="G9" s="521" t="n">
        <v>154</v>
      </c>
      <c r="H9" s="521" t="n">
        <v>411</v>
      </c>
      <c r="I9" s="521" t="n">
        <v>704</v>
      </c>
      <c r="J9" s="521" t="n">
        <v>518</v>
      </c>
      <c r="K9" s="521" t="n">
        <v>1222</v>
      </c>
      <c r="L9" s="521" t="n">
        <v>175</v>
      </c>
      <c r="M9" s="521" t="n">
        <v>158</v>
      </c>
      <c r="N9" s="521" t="n">
        <v>294</v>
      </c>
      <c r="O9" s="521" t="n">
        <v>379</v>
      </c>
      <c r="P9" s="521" t="n">
        <v>673</v>
      </c>
      <c r="Q9" s="515"/>
      <c r="R9" s="507" t="str">
        <f aca="false">B9</f>
        <v>    od 1.01.</v>
      </c>
      <c r="S9" s="521" t="n">
        <v>162</v>
      </c>
      <c r="T9" s="521" t="n">
        <v>147</v>
      </c>
      <c r="U9" s="521" t="n">
        <v>387</v>
      </c>
      <c r="V9" s="521" t="n">
        <v>81</v>
      </c>
      <c r="W9" s="521" t="n">
        <v>816</v>
      </c>
      <c r="X9" s="521" t="n">
        <v>396</v>
      </c>
      <c r="Y9" s="521" t="n">
        <v>244</v>
      </c>
      <c r="Z9" s="521" t="n">
        <v>260</v>
      </c>
      <c r="AA9" s="521" t="n">
        <v>166</v>
      </c>
      <c r="AB9" s="521" t="n">
        <v>218</v>
      </c>
      <c r="AC9" s="521" t="n">
        <v>187</v>
      </c>
      <c r="AD9" s="521" t="n">
        <v>274</v>
      </c>
      <c r="AE9" s="521" t="n">
        <v>271</v>
      </c>
      <c r="AF9" s="521" t="n">
        <v>291</v>
      </c>
      <c r="AG9" s="521" t="n">
        <v>359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525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530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531" t="s">
        <v>177</v>
      </c>
      <c r="C11" s="532" t="n">
        <v>194</v>
      </c>
      <c r="D11" s="533" t="n">
        <v>91</v>
      </c>
      <c r="E11" s="534" t="n">
        <v>103</v>
      </c>
      <c r="F11" s="535" t="n">
        <v>14</v>
      </c>
      <c r="G11" s="536" t="n">
        <v>19</v>
      </c>
      <c r="H11" s="536" t="n">
        <v>33</v>
      </c>
      <c r="I11" s="536" t="n">
        <v>1</v>
      </c>
      <c r="J11" s="536" t="n">
        <v>2</v>
      </c>
      <c r="K11" s="536" t="n">
        <v>3</v>
      </c>
      <c r="L11" s="536" t="n">
        <v>1</v>
      </c>
      <c r="M11" s="536" t="n">
        <v>27</v>
      </c>
      <c r="N11" s="536" t="n">
        <v>1</v>
      </c>
      <c r="O11" s="536" t="n">
        <v>4</v>
      </c>
      <c r="P11" s="536" t="n">
        <v>5</v>
      </c>
      <c r="Q11" s="529"/>
      <c r="R11" s="537" t="str">
        <f aca="false">B11</f>
        <v>    podjęcia pracy w miesiącu</v>
      </c>
      <c r="S11" s="536" t="n">
        <v>0</v>
      </c>
      <c r="T11" s="536" t="n">
        <v>0</v>
      </c>
      <c r="U11" s="536" t="n">
        <v>1</v>
      </c>
      <c r="V11" s="536" t="n">
        <v>4</v>
      </c>
      <c r="W11" s="536" t="n">
        <v>4</v>
      </c>
      <c r="X11" s="536" t="n">
        <v>9</v>
      </c>
      <c r="Y11" s="536" t="n">
        <v>18</v>
      </c>
      <c r="Z11" s="536" t="n">
        <v>1</v>
      </c>
      <c r="AA11" s="536" t="n">
        <v>13</v>
      </c>
      <c r="AB11" s="536" t="n">
        <v>22</v>
      </c>
      <c r="AC11" s="536" t="n">
        <v>1</v>
      </c>
      <c r="AD11" s="536" t="n">
        <v>0</v>
      </c>
      <c r="AE11" s="536" t="n">
        <v>25</v>
      </c>
      <c r="AF11" s="536" t="n">
        <v>12</v>
      </c>
      <c r="AG11" s="536" t="n">
        <v>15</v>
      </c>
    </row>
    <row r="12" customFormat="false" ht="26.1" hidden="false" customHeight="true" outlineLevel="0" collapsed="false">
      <c r="A12" s="522"/>
      <c r="B12" s="538" t="s">
        <v>178</v>
      </c>
      <c r="C12" s="539" t="n">
        <v>1202</v>
      </c>
      <c r="D12" s="540" t="n">
        <v>1008</v>
      </c>
      <c r="E12" s="541" t="s">
        <v>37</v>
      </c>
      <c r="F12" s="542" t="n">
        <v>30</v>
      </c>
      <c r="G12" s="543" t="n">
        <v>25</v>
      </c>
      <c r="H12" s="543" t="n">
        <v>55</v>
      </c>
      <c r="I12" s="543" t="n">
        <v>15</v>
      </c>
      <c r="J12" s="543" t="n">
        <v>17</v>
      </c>
      <c r="K12" s="543" t="n">
        <v>32</v>
      </c>
      <c r="L12" s="543" t="n">
        <v>13</v>
      </c>
      <c r="M12" s="543" t="n">
        <v>125</v>
      </c>
      <c r="N12" s="543" t="n">
        <v>26</v>
      </c>
      <c r="O12" s="543" t="n">
        <v>25</v>
      </c>
      <c r="P12" s="543" t="n">
        <v>51</v>
      </c>
      <c r="Q12" s="529"/>
      <c r="R12" s="544" t="str">
        <f aca="false">B12</f>
        <v>    zatrudnieni od 1.01.</v>
      </c>
      <c r="S12" s="543" t="n">
        <v>1</v>
      </c>
      <c r="T12" s="543" t="n">
        <v>3</v>
      </c>
      <c r="U12" s="543" t="n">
        <v>37</v>
      </c>
      <c r="V12" s="543" t="n">
        <v>49</v>
      </c>
      <c r="W12" s="543" t="n">
        <v>48</v>
      </c>
      <c r="X12" s="543" t="n">
        <v>177</v>
      </c>
      <c r="Y12" s="543" t="n">
        <v>99</v>
      </c>
      <c r="Z12" s="543" t="n">
        <v>8</v>
      </c>
      <c r="AA12" s="543" t="n">
        <v>38</v>
      </c>
      <c r="AB12" s="543" t="n">
        <v>96</v>
      </c>
      <c r="AC12" s="543" t="n">
        <v>41</v>
      </c>
      <c r="AD12" s="543" t="n">
        <v>0</v>
      </c>
      <c r="AE12" s="543" t="n">
        <v>91</v>
      </c>
      <c r="AF12" s="543" t="n">
        <v>153</v>
      </c>
      <c r="AG12" s="543" t="n">
        <v>85</v>
      </c>
    </row>
    <row r="13" customFormat="false" ht="26.1" hidden="false" customHeight="true" outlineLevel="0" collapsed="false">
      <c r="A13" s="522"/>
      <c r="B13" s="545" t="s">
        <v>179</v>
      </c>
      <c r="C13" s="517" t="n">
        <v>1141</v>
      </c>
      <c r="D13" s="518" t="n">
        <v>1147</v>
      </c>
      <c r="E13" s="546" t="n">
        <v>-6</v>
      </c>
      <c r="F13" s="520" t="n">
        <v>20</v>
      </c>
      <c r="G13" s="521" t="n">
        <v>22</v>
      </c>
      <c r="H13" s="521" t="n">
        <v>42</v>
      </c>
      <c r="I13" s="521" t="n">
        <v>10</v>
      </c>
      <c r="J13" s="521" t="n">
        <v>9</v>
      </c>
      <c r="K13" s="521" t="n">
        <v>19</v>
      </c>
      <c r="L13" s="521" t="n">
        <v>13</v>
      </c>
      <c r="M13" s="521" t="n">
        <v>180</v>
      </c>
      <c r="N13" s="521" t="n">
        <v>22</v>
      </c>
      <c r="O13" s="521" t="n">
        <v>26</v>
      </c>
      <c r="P13" s="521" t="n">
        <v>48</v>
      </c>
      <c r="Q13" s="529"/>
      <c r="R13" s="547" t="str">
        <f aca="false">B13</f>
        <v>    zatrudnieni w końcu miesiąca</v>
      </c>
      <c r="S13" s="521" t="n">
        <v>1</v>
      </c>
      <c r="T13" s="521" t="n">
        <v>2</v>
      </c>
      <c r="U13" s="521" t="n">
        <v>46</v>
      </c>
      <c r="V13" s="521" t="n">
        <v>72</v>
      </c>
      <c r="W13" s="521" t="n">
        <v>87</v>
      </c>
      <c r="X13" s="521" t="n">
        <v>147</v>
      </c>
      <c r="Y13" s="521" t="n">
        <v>85</v>
      </c>
      <c r="Z13" s="521" t="n">
        <v>8</v>
      </c>
      <c r="AA13" s="521" t="n">
        <v>22</v>
      </c>
      <c r="AB13" s="521" t="n">
        <v>82</v>
      </c>
      <c r="AC13" s="521" t="n">
        <v>22</v>
      </c>
      <c r="AD13" s="521" t="n">
        <v>0</v>
      </c>
      <c r="AE13" s="521" t="n">
        <v>83</v>
      </c>
      <c r="AF13" s="521" t="n">
        <v>100</v>
      </c>
      <c r="AG13" s="521" t="n">
        <v>82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11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549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531" t="s">
        <v>177</v>
      </c>
      <c r="C15" s="510" t="n">
        <v>294</v>
      </c>
      <c r="D15" s="511" t="n">
        <v>581</v>
      </c>
      <c r="E15" s="512" t="n">
        <v>-287</v>
      </c>
      <c r="F15" s="513" t="n">
        <v>5</v>
      </c>
      <c r="G15" s="514" t="n">
        <v>0</v>
      </c>
      <c r="H15" s="514" t="n">
        <v>5</v>
      </c>
      <c r="I15" s="514" t="n">
        <v>7</v>
      </c>
      <c r="J15" s="514" t="n">
        <v>19</v>
      </c>
      <c r="K15" s="514" t="n">
        <v>26</v>
      </c>
      <c r="L15" s="514" t="n">
        <v>0</v>
      </c>
      <c r="M15" s="514" t="n">
        <v>2</v>
      </c>
      <c r="N15" s="514" t="n">
        <v>24</v>
      </c>
      <c r="O15" s="514" t="n">
        <v>58</v>
      </c>
      <c r="P15" s="514" t="n">
        <v>82</v>
      </c>
      <c r="Q15" s="529"/>
      <c r="R15" s="537" t="str">
        <f aca="false">B15</f>
        <v>    podjęcia pracy w miesiącu</v>
      </c>
      <c r="S15" s="514" t="n">
        <v>2</v>
      </c>
      <c r="T15" s="514" t="n">
        <v>4</v>
      </c>
      <c r="U15" s="514" t="n">
        <v>15</v>
      </c>
      <c r="V15" s="514" t="n">
        <v>0</v>
      </c>
      <c r="W15" s="514" t="n">
        <v>27</v>
      </c>
      <c r="X15" s="514" t="n">
        <v>4</v>
      </c>
      <c r="Y15" s="514" t="n">
        <v>32</v>
      </c>
      <c r="Z15" s="514" t="n">
        <v>35</v>
      </c>
      <c r="AA15" s="514" t="n">
        <v>2</v>
      </c>
      <c r="AB15" s="514" t="n">
        <v>21</v>
      </c>
      <c r="AC15" s="514" t="n">
        <v>10</v>
      </c>
      <c r="AD15" s="514" t="n">
        <v>3</v>
      </c>
      <c r="AE15" s="514" t="n">
        <v>3</v>
      </c>
      <c r="AF15" s="514" t="n">
        <v>0</v>
      </c>
      <c r="AG15" s="514" t="n">
        <v>21</v>
      </c>
    </row>
    <row r="16" customFormat="false" ht="26.1" hidden="false" customHeight="true" outlineLevel="0" collapsed="false">
      <c r="A16" s="522"/>
      <c r="B16" s="538" t="s">
        <v>178</v>
      </c>
      <c r="C16" s="539" t="n">
        <v>2824</v>
      </c>
      <c r="D16" s="540" t="n">
        <v>2530</v>
      </c>
      <c r="E16" s="541" t="s">
        <v>37</v>
      </c>
      <c r="F16" s="542" t="n">
        <v>23</v>
      </c>
      <c r="G16" s="543" t="n">
        <v>39</v>
      </c>
      <c r="H16" s="543" t="n">
        <v>62</v>
      </c>
      <c r="I16" s="543" t="n">
        <v>260</v>
      </c>
      <c r="J16" s="543" t="n">
        <v>358</v>
      </c>
      <c r="K16" s="543" t="n">
        <v>618</v>
      </c>
      <c r="L16" s="543" t="n">
        <v>5</v>
      </c>
      <c r="M16" s="543" t="n">
        <v>2</v>
      </c>
      <c r="N16" s="543" t="n">
        <v>95</v>
      </c>
      <c r="O16" s="543" t="n">
        <v>238</v>
      </c>
      <c r="P16" s="543" t="n">
        <v>333</v>
      </c>
      <c r="Q16" s="529"/>
      <c r="R16" s="544" t="str">
        <f aca="false">B16</f>
        <v>    zatrudnieni od 1.01.</v>
      </c>
      <c r="S16" s="543" t="n">
        <v>64</v>
      </c>
      <c r="T16" s="543" t="n">
        <v>38</v>
      </c>
      <c r="U16" s="543" t="n">
        <v>301</v>
      </c>
      <c r="V16" s="543" t="n">
        <v>0</v>
      </c>
      <c r="W16" s="543" t="n">
        <v>405</v>
      </c>
      <c r="X16" s="543" t="n">
        <v>129</v>
      </c>
      <c r="Y16" s="543" t="n">
        <v>81</v>
      </c>
      <c r="Z16" s="543" t="n">
        <v>139</v>
      </c>
      <c r="AA16" s="543" t="n">
        <v>51</v>
      </c>
      <c r="AB16" s="543" t="n">
        <v>80</v>
      </c>
      <c r="AC16" s="543" t="n">
        <v>117</v>
      </c>
      <c r="AD16" s="543" t="n">
        <v>83</v>
      </c>
      <c r="AE16" s="543" t="n">
        <v>45</v>
      </c>
      <c r="AF16" s="543" t="n">
        <v>50</v>
      </c>
      <c r="AG16" s="543" t="n">
        <v>221</v>
      </c>
    </row>
    <row r="17" customFormat="false" ht="26.1" hidden="false" customHeight="true" outlineLevel="0" collapsed="false">
      <c r="A17" s="522"/>
      <c r="B17" s="545" t="s">
        <v>179</v>
      </c>
      <c r="C17" s="517" t="n">
        <v>1994</v>
      </c>
      <c r="D17" s="518" t="n">
        <v>2059</v>
      </c>
      <c r="E17" s="546" t="n">
        <v>-65</v>
      </c>
      <c r="F17" s="520" t="n">
        <v>16</v>
      </c>
      <c r="G17" s="521" t="n">
        <v>19</v>
      </c>
      <c r="H17" s="521" t="n">
        <v>35</v>
      </c>
      <c r="I17" s="521" t="n">
        <v>138</v>
      </c>
      <c r="J17" s="521" t="n">
        <v>247</v>
      </c>
      <c r="K17" s="521" t="n">
        <v>385</v>
      </c>
      <c r="L17" s="521" t="n">
        <v>4</v>
      </c>
      <c r="M17" s="521" t="n">
        <v>5</v>
      </c>
      <c r="N17" s="521" t="n">
        <v>53</v>
      </c>
      <c r="O17" s="521" t="n">
        <v>140</v>
      </c>
      <c r="P17" s="521" t="n">
        <v>193</v>
      </c>
      <c r="Q17" s="529"/>
      <c r="R17" s="547" t="str">
        <f aca="false">B17</f>
        <v>    zatrudnieni w końcu miesiąca</v>
      </c>
      <c r="S17" s="521" t="n">
        <v>54</v>
      </c>
      <c r="T17" s="521" t="n">
        <v>35</v>
      </c>
      <c r="U17" s="521" t="n">
        <v>264</v>
      </c>
      <c r="V17" s="521" t="n">
        <v>0</v>
      </c>
      <c r="W17" s="521" t="n">
        <v>264</v>
      </c>
      <c r="X17" s="521" t="n">
        <v>128</v>
      </c>
      <c r="Y17" s="521" t="n">
        <v>81</v>
      </c>
      <c r="Z17" s="521" t="n">
        <v>84</v>
      </c>
      <c r="AA17" s="521" t="n">
        <v>49</v>
      </c>
      <c r="AB17" s="521" t="n">
        <v>46</v>
      </c>
      <c r="AC17" s="521" t="n">
        <v>41</v>
      </c>
      <c r="AD17" s="521" t="n">
        <v>79</v>
      </c>
      <c r="AE17" s="521" t="n">
        <v>33</v>
      </c>
      <c r="AF17" s="521" t="n">
        <v>50</v>
      </c>
      <c r="AG17" s="521" t="n">
        <v>164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11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549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531" t="s">
        <v>182</v>
      </c>
      <c r="C19" s="532" t="n">
        <v>122</v>
      </c>
      <c r="D19" s="533" t="n">
        <v>132</v>
      </c>
      <c r="E19" s="534" t="n">
        <v>-10</v>
      </c>
      <c r="F19" s="535" t="n">
        <v>10</v>
      </c>
      <c r="G19" s="536" t="n">
        <v>10</v>
      </c>
      <c r="H19" s="536" t="n">
        <v>20</v>
      </c>
      <c r="I19" s="536" t="n">
        <v>7</v>
      </c>
      <c r="J19" s="536" t="n">
        <v>1</v>
      </c>
      <c r="K19" s="536" t="n">
        <v>8</v>
      </c>
      <c r="L19" s="536" t="n">
        <v>2</v>
      </c>
      <c r="M19" s="536" t="n">
        <v>0</v>
      </c>
      <c r="N19" s="536" t="n">
        <v>6</v>
      </c>
      <c r="O19" s="536" t="n">
        <v>5</v>
      </c>
      <c r="P19" s="536" t="n">
        <v>11</v>
      </c>
      <c r="Q19" s="529"/>
      <c r="R19" s="537" t="str">
        <f aca="false">B19</f>
        <v>    w miesiącu</v>
      </c>
      <c r="S19" s="536" t="n">
        <v>2</v>
      </c>
      <c r="T19" s="536" t="n">
        <v>1</v>
      </c>
      <c r="U19" s="536" t="n">
        <v>0</v>
      </c>
      <c r="V19" s="536" t="n">
        <v>0</v>
      </c>
      <c r="W19" s="536" t="n">
        <v>30</v>
      </c>
      <c r="X19" s="536" t="n">
        <v>0</v>
      </c>
      <c r="Y19" s="536" t="n">
        <v>11</v>
      </c>
      <c r="Z19" s="536" t="n">
        <v>0</v>
      </c>
      <c r="AA19" s="536" t="n">
        <v>7</v>
      </c>
      <c r="AB19" s="536" t="n">
        <v>4</v>
      </c>
      <c r="AC19" s="536" t="n">
        <v>0</v>
      </c>
      <c r="AD19" s="536" t="n">
        <v>10</v>
      </c>
      <c r="AE19" s="536" t="n">
        <v>8</v>
      </c>
      <c r="AF19" s="536" t="n">
        <v>6</v>
      </c>
      <c r="AG19" s="536" t="n">
        <v>2</v>
      </c>
    </row>
    <row r="20" customFormat="false" ht="26.1" hidden="false" customHeight="true" outlineLevel="0" collapsed="false">
      <c r="A20" s="522"/>
      <c r="B20" s="545" t="s">
        <v>173</v>
      </c>
      <c r="C20" s="517" t="n">
        <v>841</v>
      </c>
      <c r="D20" s="518" t="n">
        <v>719</v>
      </c>
      <c r="E20" s="519" t="s">
        <v>37</v>
      </c>
      <c r="F20" s="520" t="n">
        <v>105</v>
      </c>
      <c r="G20" s="521" t="n">
        <v>50</v>
      </c>
      <c r="H20" s="521" t="n">
        <v>155</v>
      </c>
      <c r="I20" s="521" t="n">
        <v>13</v>
      </c>
      <c r="J20" s="521" t="n">
        <v>17</v>
      </c>
      <c r="K20" s="521" t="n">
        <v>30</v>
      </c>
      <c r="L20" s="521" t="n">
        <v>39</v>
      </c>
      <c r="M20" s="521" t="n">
        <v>4</v>
      </c>
      <c r="N20" s="521" t="n">
        <v>57</v>
      </c>
      <c r="O20" s="521" t="n">
        <v>42</v>
      </c>
      <c r="P20" s="521" t="n">
        <v>99</v>
      </c>
      <c r="Q20" s="529"/>
      <c r="R20" s="547" t="str">
        <f aca="false">B20</f>
        <v>    od 1.01.</v>
      </c>
      <c r="S20" s="521" t="n">
        <v>26</v>
      </c>
      <c r="T20" s="521" t="n">
        <v>32</v>
      </c>
      <c r="U20" s="521" t="n">
        <v>18</v>
      </c>
      <c r="V20" s="521" t="n">
        <v>0</v>
      </c>
      <c r="W20" s="521" t="n">
        <v>109</v>
      </c>
      <c r="X20" s="521" t="n">
        <v>42</v>
      </c>
      <c r="Y20" s="521" t="n">
        <v>26</v>
      </c>
      <c r="Z20" s="521" t="n">
        <v>45</v>
      </c>
      <c r="AA20" s="521" t="n">
        <v>31</v>
      </c>
      <c r="AB20" s="521" t="n">
        <v>14</v>
      </c>
      <c r="AC20" s="521" t="n">
        <v>16</v>
      </c>
      <c r="AD20" s="521" t="n">
        <v>43</v>
      </c>
      <c r="AE20" s="521" t="n">
        <v>50</v>
      </c>
      <c r="AF20" s="521" t="n">
        <v>22</v>
      </c>
      <c r="AG20" s="521" t="n">
        <v>4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11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549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531" t="s">
        <v>184</v>
      </c>
      <c r="C22" s="510" t="n">
        <v>241</v>
      </c>
      <c r="D22" s="511" t="n">
        <v>246</v>
      </c>
      <c r="E22" s="512" t="n">
        <v>-5</v>
      </c>
      <c r="F22" s="513" t="n">
        <v>10</v>
      </c>
      <c r="G22" s="514" t="n">
        <v>7</v>
      </c>
      <c r="H22" s="514" t="n">
        <v>17</v>
      </c>
      <c r="I22" s="514" t="n">
        <v>50</v>
      </c>
      <c r="J22" s="514" t="n">
        <v>18</v>
      </c>
      <c r="K22" s="514" t="n">
        <v>68</v>
      </c>
      <c r="L22" s="514" t="n">
        <v>8</v>
      </c>
      <c r="M22" s="514" t="n">
        <v>4</v>
      </c>
      <c r="N22" s="514" t="n">
        <v>10</v>
      </c>
      <c r="O22" s="514" t="n">
        <v>11</v>
      </c>
      <c r="P22" s="514" t="n">
        <v>21</v>
      </c>
      <c r="Q22" s="529"/>
      <c r="R22" s="537" t="str">
        <f aca="false">B22</f>
        <v>    podjęcia pracy w miesiacu</v>
      </c>
      <c r="S22" s="514" t="n">
        <v>6</v>
      </c>
      <c r="T22" s="514" t="n">
        <v>4</v>
      </c>
      <c r="U22" s="514" t="n">
        <v>0</v>
      </c>
      <c r="V22" s="514" t="n">
        <v>3</v>
      </c>
      <c r="W22" s="514" t="n">
        <v>24</v>
      </c>
      <c r="X22" s="514" t="n">
        <v>2</v>
      </c>
      <c r="Y22" s="514" t="n">
        <v>4</v>
      </c>
      <c r="Z22" s="514" t="n">
        <v>17</v>
      </c>
      <c r="AA22" s="514" t="n">
        <v>16</v>
      </c>
      <c r="AB22" s="514" t="n">
        <v>3</v>
      </c>
      <c r="AC22" s="514" t="n">
        <v>1</v>
      </c>
      <c r="AD22" s="514" t="n">
        <v>21</v>
      </c>
      <c r="AE22" s="514" t="n">
        <v>6</v>
      </c>
      <c r="AF22" s="514" t="n">
        <v>15</v>
      </c>
      <c r="AG22" s="514" t="n">
        <v>1</v>
      </c>
    </row>
    <row r="23" customFormat="false" ht="26.1" hidden="false" customHeight="true" outlineLevel="0" collapsed="false">
      <c r="A23" s="522"/>
      <c r="B23" s="538" t="s">
        <v>178</v>
      </c>
      <c r="C23" s="539" t="n">
        <v>1916</v>
      </c>
      <c r="D23" s="540" t="n">
        <v>1675</v>
      </c>
      <c r="E23" s="541" t="s">
        <v>37</v>
      </c>
      <c r="F23" s="542" t="n">
        <v>89</v>
      </c>
      <c r="G23" s="543" t="n">
        <v>36</v>
      </c>
      <c r="H23" s="543" t="n">
        <v>125</v>
      </c>
      <c r="I23" s="543" t="n">
        <v>408</v>
      </c>
      <c r="J23" s="543" t="n">
        <v>125</v>
      </c>
      <c r="K23" s="543" t="n">
        <v>533</v>
      </c>
      <c r="L23" s="543" t="n">
        <v>95</v>
      </c>
      <c r="M23" s="543" t="n">
        <v>26</v>
      </c>
      <c r="N23" s="543" t="n">
        <v>106</v>
      </c>
      <c r="O23" s="543" t="n">
        <v>73</v>
      </c>
      <c r="P23" s="543" t="n">
        <v>179</v>
      </c>
      <c r="Q23" s="529"/>
      <c r="R23" s="544" t="str">
        <f aca="false">B23</f>
        <v>    zatrudnieni od 1.01.</v>
      </c>
      <c r="S23" s="543" t="n">
        <v>70</v>
      </c>
      <c r="T23" s="543" t="n">
        <v>66</v>
      </c>
      <c r="U23" s="543" t="n">
        <v>31</v>
      </c>
      <c r="V23" s="543" t="n">
        <v>32</v>
      </c>
      <c r="W23" s="543" t="n">
        <v>253</v>
      </c>
      <c r="X23" s="543" t="n">
        <v>48</v>
      </c>
      <c r="Y23" s="543" t="n">
        <v>36</v>
      </c>
      <c r="Z23" s="543" t="n">
        <v>68</v>
      </c>
      <c r="AA23" s="543" t="n">
        <v>46</v>
      </c>
      <c r="AB23" s="543" t="n">
        <v>28</v>
      </c>
      <c r="AC23" s="543" t="n">
        <v>13</v>
      </c>
      <c r="AD23" s="543" t="n">
        <v>148</v>
      </c>
      <c r="AE23" s="543" t="n">
        <v>44</v>
      </c>
      <c r="AF23" s="543" t="n">
        <v>62</v>
      </c>
      <c r="AG23" s="543" t="n">
        <v>13</v>
      </c>
    </row>
    <row r="24" customFormat="false" ht="26.1" hidden="false" customHeight="true" outlineLevel="0" collapsed="false">
      <c r="A24" s="522"/>
      <c r="B24" s="545" t="s">
        <v>179</v>
      </c>
      <c r="C24" s="517" t="n">
        <v>5622</v>
      </c>
      <c r="D24" s="518" t="n">
        <v>5750</v>
      </c>
      <c r="E24" s="546" t="n">
        <v>-128</v>
      </c>
      <c r="F24" s="520" t="n">
        <v>309</v>
      </c>
      <c r="G24" s="521" t="n">
        <v>107</v>
      </c>
      <c r="H24" s="521" t="n">
        <v>416</v>
      </c>
      <c r="I24" s="521" t="n">
        <v>1139</v>
      </c>
      <c r="J24" s="521" t="n">
        <v>435</v>
      </c>
      <c r="K24" s="521" t="n">
        <v>1574</v>
      </c>
      <c r="L24" s="521" t="n">
        <v>23</v>
      </c>
      <c r="M24" s="521" t="n">
        <v>215</v>
      </c>
      <c r="N24" s="521" t="n">
        <v>308</v>
      </c>
      <c r="O24" s="521" t="n">
        <v>238</v>
      </c>
      <c r="P24" s="521" t="n">
        <v>546</v>
      </c>
      <c r="Q24" s="529"/>
      <c r="R24" s="547" t="str">
        <f aca="false">B24</f>
        <v>    zatrudnieni w końcu miesiąca</v>
      </c>
      <c r="S24" s="521" t="n">
        <v>179</v>
      </c>
      <c r="T24" s="521" t="n">
        <v>139</v>
      </c>
      <c r="U24" s="521" t="n">
        <v>62</v>
      </c>
      <c r="V24" s="521" t="n">
        <v>198</v>
      </c>
      <c r="W24" s="521" t="n">
        <v>635</v>
      </c>
      <c r="X24" s="521" t="n">
        <v>185</v>
      </c>
      <c r="Y24" s="521" t="n">
        <v>36</v>
      </c>
      <c r="Z24" s="521" t="n">
        <v>68</v>
      </c>
      <c r="AA24" s="521" t="n">
        <v>105</v>
      </c>
      <c r="AB24" s="521" t="n">
        <v>367</v>
      </c>
      <c r="AC24" s="521" t="n">
        <v>61</v>
      </c>
      <c r="AD24" s="521" t="n">
        <v>455</v>
      </c>
      <c r="AE24" s="521" t="n">
        <v>140</v>
      </c>
      <c r="AF24" s="521" t="n">
        <v>217</v>
      </c>
      <c r="AG24" s="521" t="n">
        <v>1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11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549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531" t="s">
        <v>182</v>
      </c>
      <c r="C26" s="532" t="n">
        <v>10</v>
      </c>
      <c r="D26" s="533" t="n">
        <v>6</v>
      </c>
      <c r="E26" s="534" t="n">
        <v>4</v>
      </c>
      <c r="F26" s="535" t="n">
        <v>1</v>
      </c>
      <c r="G26" s="536" t="n">
        <v>1</v>
      </c>
      <c r="H26" s="536" t="n">
        <v>2</v>
      </c>
      <c r="I26" s="536" t="n">
        <v>1</v>
      </c>
      <c r="J26" s="536" t="n">
        <v>0</v>
      </c>
      <c r="K26" s="536" t="n">
        <v>1</v>
      </c>
      <c r="L26" s="536" t="n">
        <v>0</v>
      </c>
      <c r="M26" s="536" t="n">
        <v>0</v>
      </c>
      <c r="N26" s="536" t="n">
        <v>2</v>
      </c>
      <c r="O26" s="536" t="n">
        <v>0</v>
      </c>
      <c r="P26" s="536" t="n">
        <v>2</v>
      </c>
      <c r="Q26" s="529"/>
      <c r="R26" s="537" t="str">
        <f aca="false">B26</f>
        <v>    w miesiącu</v>
      </c>
      <c r="S26" s="536" t="n">
        <v>0</v>
      </c>
      <c r="T26" s="536" t="n">
        <v>2</v>
      </c>
      <c r="U26" s="536" t="n">
        <v>0</v>
      </c>
      <c r="V26" s="536" t="n">
        <v>0</v>
      </c>
      <c r="W26" s="536" t="n">
        <v>1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1</v>
      </c>
      <c r="AF26" s="536" t="n">
        <v>1</v>
      </c>
      <c r="AG26" s="536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115</v>
      </c>
      <c r="D27" s="518" t="n">
        <v>105</v>
      </c>
      <c r="E27" s="519" t="s">
        <v>37</v>
      </c>
      <c r="F27" s="520" t="n">
        <v>10</v>
      </c>
      <c r="G27" s="521" t="n">
        <v>4</v>
      </c>
      <c r="H27" s="521" t="n">
        <v>14</v>
      </c>
      <c r="I27" s="521" t="n">
        <v>8</v>
      </c>
      <c r="J27" s="521" t="n">
        <v>1</v>
      </c>
      <c r="K27" s="521" t="n">
        <v>9</v>
      </c>
      <c r="L27" s="521" t="n">
        <v>23</v>
      </c>
      <c r="M27" s="521" t="n">
        <v>1</v>
      </c>
      <c r="N27" s="521" t="n">
        <v>10</v>
      </c>
      <c r="O27" s="521" t="n">
        <v>1</v>
      </c>
      <c r="P27" s="521" t="n">
        <v>11</v>
      </c>
      <c r="Q27" s="529"/>
      <c r="R27" s="547" t="str">
        <f aca="false">B27</f>
        <v>    od 1.01.</v>
      </c>
      <c r="S27" s="521" t="n">
        <v>1</v>
      </c>
      <c r="T27" s="521" t="n">
        <v>8</v>
      </c>
      <c r="U27" s="521" t="n">
        <v>0</v>
      </c>
      <c r="V27" s="521" t="n">
        <v>0</v>
      </c>
      <c r="W27" s="521" t="n">
        <v>1</v>
      </c>
      <c r="X27" s="521" t="n">
        <v>0</v>
      </c>
      <c r="Y27" s="521" t="n">
        <v>2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41</v>
      </c>
      <c r="AF27" s="521" t="n">
        <v>4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776</v>
      </c>
      <c r="D28" s="533" t="n">
        <v>456</v>
      </c>
      <c r="E28" s="534" t="n">
        <v>320</v>
      </c>
      <c r="F28" s="535" t="n">
        <v>46</v>
      </c>
      <c r="G28" s="536" t="n">
        <v>19</v>
      </c>
      <c r="H28" s="536" t="n">
        <v>65</v>
      </c>
      <c r="I28" s="536" t="n">
        <v>90</v>
      </c>
      <c r="J28" s="536" t="n">
        <v>15</v>
      </c>
      <c r="K28" s="536" t="n">
        <v>105</v>
      </c>
      <c r="L28" s="536" t="n">
        <v>27</v>
      </c>
      <c r="M28" s="536" t="n">
        <v>57</v>
      </c>
      <c r="N28" s="536" t="n">
        <v>91</v>
      </c>
      <c r="O28" s="536" t="n">
        <v>35</v>
      </c>
      <c r="P28" s="536" t="n">
        <v>126</v>
      </c>
      <c r="Q28" s="499" t="s">
        <v>42</v>
      </c>
      <c r="R28" s="516" t="str">
        <f aca="false">B28</f>
        <v>Rozpoczęcie szkolenia w miesiącu</v>
      </c>
      <c r="S28" s="536" t="n">
        <v>53</v>
      </c>
      <c r="T28" s="536" t="n">
        <v>15</v>
      </c>
      <c r="U28" s="536" t="n">
        <v>30</v>
      </c>
      <c r="V28" s="536" t="n">
        <v>11</v>
      </c>
      <c r="W28" s="536" t="n">
        <v>126</v>
      </c>
      <c r="X28" s="536" t="n">
        <v>60</v>
      </c>
      <c r="Y28" s="536" t="n">
        <v>2</v>
      </c>
      <c r="Z28" s="536" t="n">
        <v>22</v>
      </c>
      <c r="AA28" s="536" t="n">
        <v>3</v>
      </c>
      <c r="AB28" s="536" t="n">
        <v>16</v>
      </c>
      <c r="AC28" s="536" t="n">
        <v>4</v>
      </c>
      <c r="AD28" s="536" t="n">
        <v>27</v>
      </c>
      <c r="AE28" s="536" t="n">
        <v>3</v>
      </c>
      <c r="AF28" s="536" t="n">
        <v>21</v>
      </c>
      <c r="AG28" s="536" t="n">
        <v>3</v>
      </c>
    </row>
    <row r="29" customFormat="false" ht="26.1" hidden="false" customHeight="true" outlineLevel="0" collapsed="false">
      <c r="A29" s="60"/>
      <c r="B29" s="538" t="s">
        <v>173</v>
      </c>
      <c r="C29" s="539" t="n">
        <v>2978</v>
      </c>
      <c r="D29" s="540" t="n">
        <v>2202</v>
      </c>
      <c r="E29" s="541" t="s">
        <v>37</v>
      </c>
      <c r="F29" s="542" t="n">
        <v>189</v>
      </c>
      <c r="G29" s="543" t="n">
        <v>95</v>
      </c>
      <c r="H29" s="543" t="n">
        <v>284</v>
      </c>
      <c r="I29" s="543" t="n">
        <v>379</v>
      </c>
      <c r="J29" s="543" t="n">
        <v>59</v>
      </c>
      <c r="K29" s="543" t="n">
        <v>438</v>
      </c>
      <c r="L29" s="543" t="n">
        <v>119</v>
      </c>
      <c r="M29" s="543" t="n">
        <v>250</v>
      </c>
      <c r="N29" s="543" t="n">
        <v>376</v>
      </c>
      <c r="O29" s="543" t="n">
        <v>132</v>
      </c>
      <c r="P29" s="543" t="n">
        <v>508</v>
      </c>
      <c r="Q29" s="499"/>
      <c r="R29" s="544" t="str">
        <f aca="false">B29</f>
        <v>    od 1.01.</v>
      </c>
      <c r="S29" s="543" t="n">
        <v>153</v>
      </c>
      <c r="T29" s="543" t="n">
        <v>68</v>
      </c>
      <c r="U29" s="543" t="n">
        <v>50</v>
      </c>
      <c r="V29" s="543" t="n">
        <v>46</v>
      </c>
      <c r="W29" s="543" t="n">
        <v>407</v>
      </c>
      <c r="X29" s="543" t="n">
        <v>107</v>
      </c>
      <c r="Y29" s="543" t="n">
        <v>36</v>
      </c>
      <c r="Z29" s="543" t="n">
        <v>179</v>
      </c>
      <c r="AA29" s="543" t="n">
        <v>27</v>
      </c>
      <c r="AB29" s="543" t="n">
        <v>52</v>
      </c>
      <c r="AC29" s="543" t="n">
        <v>23</v>
      </c>
      <c r="AD29" s="543" t="n">
        <v>86</v>
      </c>
      <c r="AE29" s="543" t="n">
        <v>27</v>
      </c>
      <c r="AF29" s="543" t="n">
        <v>58</v>
      </c>
      <c r="AG29" s="543" t="n">
        <v>60</v>
      </c>
    </row>
    <row r="30" customFormat="false" ht="26.1" hidden="false" customHeight="true" outlineLevel="0" collapsed="false">
      <c r="A30" s="60"/>
      <c r="B30" s="545" t="s">
        <v>187</v>
      </c>
      <c r="C30" s="517" t="n">
        <v>675</v>
      </c>
      <c r="D30" s="518" t="n">
        <v>452</v>
      </c>
      <c r="E30" s="546" t="n">
        <v>223</v>
      </c>
      <c r="F30" s="520" t="n">
        <v>54</v>
      </c>
      <c r="G30" s="521" t="n">
        <v>31</v>
      </c>
      <c r="H30" s="521" t="n">
        <v>85</v>
      </c>
      <c r="I30" s="521" t="n">
        <v>17</v>
      </c>
      <c r="J30" s="521" t="n">
        <v>4</v>
      </c>
      <c r="K30" s="521" t="n">
        <v>21</v>
      </c>
      <c r="L30" s="521" t="n">
        <v>11</v>
      </c>
      <c r="M30" s="521" t="n">
        <v>57</v>
      </c>
      <c r="N30" s="521" t="n">
        <v>52</v>
      </c>
      <c r="O30" s="521" t="n">
        <v>29</v>
      </c>
      <c r="P30" s="521" t="n">
        <v>81</v>
      </c>
      <c r="Q30" s="499"/>
      <c r="R30" s="547" t="str">
        <f aca="false">B30</f>
        <v>    odbywający szkolenie w końcu miesiąca</v>
      </c>
      <c r="S30" s="521" t="n">
        <v>42</v>
      </c>
      <c r="T30" s="521" t="n">
        <v>3</v>
      </c>
      <c r="U30" s="521" t="n">
        <v>20</v>
      </c>
      <c r="V30" s="521" t="n">
        <v>12</v>
      </c>
      <c r="W30" s="521" t="n">
        <v>250</v>
      </c>
      <c r="X30" s="521" t="n">
        <v>25</v>
      </c>
      <c r="Y30" s="521" t="n">
        <v>2</v>
      </c>
      <c r="Z30" s="521" t="n">
        <v>24</v>
      </c>
      <c r="AA30" s="521" t="n">
        <v>4</v>
      </c>
      <c r="AB30" s="521" t="n">
        <v>14</v>
      </c>
      <c r="AC30" s="521" t="n">
        <v>3</v>
      </c>
      <c r="AD30" s="521" t="n">
        <v>15</v>
      </c>
      <c r="AE30" s="521" t="n">
        <v>4</v>
      </c>
      <c r="AF30" s="521" t="n">
        <v>1</v>
      </c>
      <c r="AG30" s="521" t="n">
        <v>1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866</v>
      </c>
      <c r="D31" s="533" t="n">
        <v>998</v>
      </c>
      <c r="E31" s="534" t="n">
        <v>-132</v>
      </c>
      <c r="F31" s="535" t="n">
        <v>66</v>
      </c>
      <c r="G31" s="536" t="n">
        <v>32</v>
      </c>
      <c r="H31" s="536" t="n">
        <v>98</v>
      </c>
      <c r="I31" s="536" t="n">
        <v>68</v>
      </c>
      <c r="J31" s="536" t="n">
        <v>37</v>
      </c>
      <c r="K31" s="536" t="n">
        <v>105</v>
      </c>
      <c r="L31" s="536" t="n">
        <v>8</v>
      </c>
      <c r="M31" s="536" t="n">
        <v>64</v>
      </c>
      <c r="N31" s="536" t="n">
        <v>44</v>
      </c>
      <c r="O31" s="536" t="n">
        <v>69</v>
      </c>
      <c r="P31" s="536" t="n">
        <v>113</v>
      </c>
      <c r="Q31" s="499" t="s">
        <v>45</v>
      </c>
      <c r="R31" s="516" t="str">
        <f aca="false">B31</f>
        <v>Rozpoczęcie stażu w miesiącu</v>
      </c>
      <c r="S31" s="536" t="n">
        <v>32</v>
      </c>
      <c r="T31" s="536" t="n">
        <v>78</v>
      </c>
      <c r="U31" s="536" t="n">
        <v>18</v>
      </c>
      <c r="V31" s="536" t="n">
        <v>1</v>
      </c>
      <c r="W31" s="536" t="n">
        <v>1</v>
      </c>
      <c r="X31" s="536" t="n">
        <v>42</v>
      </c>
      <c r="Y31" s="536" t="n">
        <v>51</v>
      </c>
      <c r="Z31" s="536" t="n">
        <v>25</v>
      </c>
      <c r="AA31" s="536" t="n">
        <v>44</v>
      </c>
      <c r="AB31" s="536" t="n">
        <v>29</v>
      </c>
      <c r="AC31" s="536" t="n">
        <v>27</v>
      </c>
      <c r="AD31" s="536" t="n">
        <v>83</v>
      </c>
      <c r="AE31" s="536" t="n">
        <v>29</v>
      </c>
      <c r="AF31" s="536" t="n">
        <v>11</v>
      </c>
      <c r="AG31" s="536" t="n">
        <v>7</v>
      </c>
    </row>
    <row r="32" customFormat="false" ht="26.1" hidden="false" customHeight="true" outlineLevel="0" collapsed="false">
      <c r="A32" s="60"/>
      <c r="B32" s="538" t="s">
        <v>173</v>
      </c>
      <c r="C32" s="539" t="n">
        <v>7216</v>
      </c>
      <c r="D32" s="540" t="n">
        <v>6350</v>
      </c>
      <c r="E32" s="541" t="s">
        <v>37</v>
      </c>
      <c r="F32" s="542" t="n">
        <v>384</v>
      </c>
      <c r="G32" s="543" t="n">
        <v>178</v>
      </c>
      <c r="H32" s="543" t="n">
        <v>562</v>
      </c>
      <c r="I32" s="543" t="n">
        <v>454</v>
      </c>
      <c r="J32" s="543" t="n">
        <v>279</v>
      </c>
      <c r="K32" s="543" t="n">
        <v>733</v>
      </c>
      <c r="L32" s="543" t="n">
        <v>282</v>
      </c>
      <c r="M32" s="543" t="n">
        <v>338</v>
      </c>
      <c r="N32" s="543" t="n">
        <v>421</v>
      </c>
      <c r="O32" s="543" t="n">
        <v>460</v>
      </c>
      <c r="P32" s="543" t="n">
        <v>881</v>
      </c>
      <c r="Q32" s="499"/>
      <c r="R32" s="544" t="str">
        <f aca="false">B32</f>
        <v>    od 1.01.</v>
      </c>
      <c r="S32" s="543" t="n">
        <v>256</v>
      </c>
      <c r="T32" s="543" t="n">
        <v>577</v>
      </c>
      <c r="U32" s="543" t="n">
        <v>175</v>
      </c>
      <c r="V32" s="543" t="n">
        <v>192</v>
      </c>
      <c r="W32" s="543" t="n">
        <v>300</v>
      </c>
      <c r="X32" s="543" t="n">
        <v>552</v>
      </c>
      <c r="Y32" s="543" t="n">
        <v>249</v>
      </c>
      <c r="Z32" s="543" t="n">
        <v>362</v>
      </c>
      <c r="AA32" s="543" t="n">
        <v>510</v>
      </c>
      <c r="AB32" s="543" t="n">
        <v>120</v>
      </c>
      <c r="AC32" s="543" t="n">
        <v>270</v>
      </c>
      <c r="AD32" s="543" t="n">
        <v>357</v>
      </c>
      <c r="AE32" s="543" t="n">
        <v>181</v>
      </c>
      <c r="AF32" s="543" t="n">
        <v>66</v>
      </c>
      <c r="AG32" s="543" t="n">
        <v>253</v>
      </c>
    </row>
    <row r="33" customFormat="false" ht="26.1" hidden="false" customHeight="true" outlineLevel="0" collapsed="false">
      <c r="A33" s="60"/>
      <c r="B33" s="545" t="s">
        <v>189</v>
      </c>
      <c r="C33" s="517" t="n">
        <v>5487</v>
      </c>
      <c r="D33" s="518" t="n">
        <v>5381</v>
      </c>
      <c r="E33" s="546" t="n">
        <v>106</v>
      </c>
      <c r="F33" s="520" t="n">
        <v>318</v>
      </c>
      <c r="G33" s="521" t="n">
        <v>144</v>
      </c>
      <c r="H33" s="521" t="n">
        <v>462</v>
      </c>
      <c r="I33" s="521" t="n">
        <v>305</v>
      </c>
      <c r="J33" s="521" t="n">
        <v>193</v>
      </c>
      <c r="K33" s="521" t="n">
        <v>498</v>
      </c>
      <c r="L33" s="521" t="n">
        <v>179</v>
      </c>
      <c r="M33" s="521" t="n">
        <v>288</v>
      </c>
      <c r="N33" s="521" t="n">
        <v>354</v>
      </c>
      <c r="O33" s="521" t="n">
        <v>410</v>
      </c>
      <c r="P33" s="521" t="n">
        <v>764</v>
      </c>
      <c r="Q33" s="499"/>
      <c r="R33" s="547" t="str">
        <f aca="false">B33</f>
        <v>    odbywający staż pracy w końcu miesiąca</v>
      </c>
      <c r="S33" s="521" t="n">
        <v>176</v>
      </c>
      <c r="T33" s="521" t="n">
        <v>350</v>
      </c>
      <c r="U33" s="521" t="n">
        <v>150</v>
      </c>
      <c r="V33" s="521" t="n">
        <v>156</v>
      </c>
      <c r="W33" s="521" t="n">
        <v>305</v>
      </c>
      <c r="X33" s="521" t="n">
        <v>437</v>
      </c>
      <c r="Y33" s="521" t="n">
        <v>225</v>
      </c>
      <c r="Z33" s="521" t="n">
        <v>271</v>
      </c>
      <c r="AA33" s="521" t="n">
        <v>317</v>
      </c>
      <c r="AB33" s="521" t="n">
        <v>81</v>
      </c>
      <c r="AC33" s="521" t="n">
        <v>127</v>
      </c>
      <c r="AD33" s="521" t="n">
        <v>344</v>
      </c>
      <c r="AE33" s="521" t="n">
        <v>68</v>
      </c>
      <c r="AF33" s="521" t="n">
        <v>48</v>
      </c>
      <c r="AG33" s="521" t="n">
        <v>241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533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552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8</v>
      </c>
      <c r="D35" s="533" t="n">
        <v>8</v>
      </c>
      <c r="E35" s="541" t="s">
        <v>37</v>
      </c>
      <c r="F35" s="542" t="n">
        <v>1</v>
      </c>
      <c r="G35" s="543" t="n">
        <v>0</v>
      </c>
      <c r="H35" s="543" t="n">
        <v>1</v>
      </c>
      <c r="I35" s="543" t="n">
        <v>0</v>
      </c>
      <c r="J35" s="543" t="n">
        <v>0</v>
      </c>
      <c r="K35" s="543" t="n">
        <v>0</v>
      </c>
      <c r="L35" s="543" t="n">
        <v>7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544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501" t="s">
        <v>191</v>
      </c>
      <c r="C36" s="517" t="n">
        <v>19</v>
      </c>
      <c r="D36" s="518" t="n">
        <v>20</v>
      </c>
      <c r="E36" s="546" t="n">
        <v>-1</v>
      </c>
      <c r="F36" s="553" t="n">
        <v>1</v>
      </c>
      <c r="G36" s="506" t="n">
        <v>0</v>
      </c>
      <c r="H36" s="506" t="n">
        <v>1</v>
      </c>
      <c r="I36" s="506" t="n">
        <v>0</v>
      </c>
      <c r="J36" s="506" t="n">
        <v>0</v>
      </c>
      <c r="K36" s="506" t="n">
        <v>0</v>
      </c>
      <c r="L36" s="506" t="n">
        <v>3</v>
      </c>
      <c r="M36" s="506" t="n">
        <v>0</v>
      </c>
      <c r="N36" s="506" t="n">
        <v>8</v>
      </c>
      <c r="O36" s="506" t="n">
        <v>7</v>
      </c>
      <c r="P36" s="506" t="n">
        <v>15</v>
      </c>
      <c r="Q36" s="499"/>
      <c r="R36" s="547" t="str">
        <f aca="false">B36</f>
        <v>    odbywający przygotowanie zawodowe w końcu miesiąca</v>
      </c>
      <c r="S36" s="506" t="n">
        <v>0</v>
      </c>
      <c r="T36" s="506" t="n">
        <v>0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0</v>
      </c>
      <c r="Z36" s="506" t="n">
        <v>0</v>
      </c>
      <c r="AA36" s="506" t="n">
        <v>0</v>
      </c>
      <c r="AB36" s="506" t="n">
        <v>0</v>
      </c>
      <c r="AC36" s="506" t="n">
        <v>0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142</v>
      </c>
      <c r="D37" s="557" t="n">
        <v>247</v>
      </c>
      <c r="E37" s="558" t="n">
        <v>-105</v>
      </c>
      <c r="F37" s="559" t="n">
        <v>28</v>
      </c>
      <c r="G37" s="559" t="n">
        <v>14</v>
      </c>
      <c r="H37" s="559" t="n">
        <v>42</v>
      </c>
      <c r="I37" s="559" t="n">
        <v>0</v>
      </c>
      <c r="J37" s="559" t="n">
        <v>0</v>
      </c>
      <c r="K37" s="559" t="n">
        <v>0</v>
      </c>
      <c r="L37" s="559" t="n">
        <v>3</v>
      </c>
      <c r="M37" s="559" t="n">
        <v>0</v>
      </c>
      <c r="N37" s="559" t="n">
        <v>0</v>
      </c>
      <c r="O37" s="559" t="n">
        <v>2</v>
      </c>
      <c r="P37" s="559" t="n">
        <v>2</v>
      </c>
      <c r="Q37" s="560" t="s">
        <v>49</v>
      </c>
      <c r="R37" s="561" t="str">
        <f aca="false">B37</f>
        <v>Rozpoczęcie pracy społecznie użytecznej w miesiącu</v>
      </c>
      <c r="S37" s="562" t="n">
        <v>3</v>
      </c>
      <c r="T37" s="563" t="n">
        <v>2</v>
      </c>
      <c r="U37" s="563" t="n">
        <v>0</v>
      </c>
      <c r="V37" s="563" t="n">
        <v>20</v>
      </c>
      <c r="W37" s="563" t="n">
        <v>4</v>
      </c>
      <c r="X37" s="563" t="n">
        <v>0</v>
      </c>
      <c r="Y37" s="563" t="n">
        <v>1</v>
      </c>
      <c r="Z37" s="563" t="n">
        <v>19</v>
      </c>
      <c r="AA37" s="563" t="n">
        <v>2</v>
      </c>
      <c r="AB37" s="563" t="n">
        <v>12</v>
      </c>
      <c r="AC37" s="563" t="n">
        <v>9</v>
      </c>
      <c r="AD37" s="563" t="n">
        <v>6</v>
      </c>
      <c r="AE37" s="563" t="n">
        <v>1</v>
      </c>
      <c r="AF37" s="563" t="n">
        <v>3</v>
      </c>
      <c r="AG37" s="563" t="n">
        <v>13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2742</v>
      </c>
      <c r="D38" s="567" t="n">
        <v>2600</v>
      </c>
      <c r="E38" s="568" t="s">
        <v>37</v>
      </c>
      <c r="F38" s="569" t="n">
        <v>260</v>
      </c>
      <c r="G38" s="569" t="n">
        <v>235</v>
      </c>
      <c r="H38" s="569" t="n">
        <v>495</v>
      </c>
      <c r="I38" s="569" t="n">
        <v>0</v>
      </c>
      <c r="J38" s="569" t="n">
        <v>100</v>
      </c>
      <c r="K38" s="569" t="n">
        <v>100</v>
      </c>
      <c r="L38" s="569" t="n">
        <v>119</v>
      </c>
      <c r="M38" s="569" t="n">
        <v>0</v>
      </c>
      <c r="N38" s="569" t="n">
        <v>47</v>
      </c>
      <c r="O38" s="569" t="n">
        <v>160</v>
      </c>
      <c r="P38" s="569" t="n">
        <v>207</v>
      </c>
      <c r="Q38" s="560"/>
      <c r="R38" s="570" t="str">
        <f aca="false">B38</f>
        <v>    od 1.01.</v>
      </c>
      <c r="S38" s="571" t="n">
        <v>91</v>
      </c>
      <c r="T38" s="569" t="n">
        <v>100</v>
      </c>
      <c r="U38" s="569" t="n">
        <v>0</v>
      </c>
      <c r="V38" s="569" t="n">
        <v>208</v>
      </c>
      <c r="W38" s="569" t="n">
        <v>104</v>
      </c>
      <c r="X38" s="569" t="n">
        <v>0</v>
      </c>
      <c r="Y38" s="569" t="n">
        <v>68</v>
      </c>
      <c r="Z38" s="569" t="n">
        <v>124</v>
      </c>
      <c r="AA38" s="569" t="n">
        <v>93</v>
      </c>
      <c r="AB38" s="569" t="n">
        <v>153</v>
      </c>
      <c r="AC38" s="569" t="n">
        <v>159</v>
      </c>
      <c r="AD38" s="569" t="n">
        <v>289</v>
      </c>
      <c r="AE38" s="569" t="n">
        <v>91</v>
      </c>
      <c r="AF38" s="569" t="n">
        <v>148</v>
      </c>
      <c r="AG38" s="569" t="n">
        <v>193</v>
      </c>
    </row>
    <row r="39" s="564" customFormat="true" ht="26.1" hidden="false" customHeight="true" outlineLevel="0" collapsed="false">
      <c r="A39" s="554"/>
      <c r="B39" s="572" t="s">
        <v>179</v>
      </c>
      <c r="C39" s="573" t="n">
        <v>1493</v>
      </c>
      <c r="D39" s="574" t="n">
        <v>1833</v>
      </c>
      <c r="E39" s="575" t="n">
        <v>-340</v>
      </c>
      <c r="F39" s="576" t="n">
        <v>187</v>
      </c>
      <c r="G39" s="577" t="n">
        <v>60</v>
      </c>
      <c r="H39" s="577" t="n">
        <v>247</v>
      </c>
      <c r="I39" s="577" t="n">
        <v>0</v>
      </c>
      <c r="J39" s="577" t="n">
        <v>0</v>
      </c>
      <c r="K39" s="577" t="n">
        <v>0</v>
      </c>
      <c r="L39" s="577" t="n">
        <v>91</v>
      </c>
      <c r="M39" s="577" t="n">
        <v>0</v>
      </c>
      <c r="N39" s="577" t="n">
        <v>0</v>
      </c>
      <c r="O39" s="577" t="n">
        <v>67</v>
      </c>
      <c r="P39" s="577" t="n">
        <v>67</v>
      </c>
      <c r="Q39" s="560"/>
      <c r="R39" s="578" t="str">
        <f aca="false">B39</f>
        <v>    zatrudnieni w końcu miesiąca</v>
      </c>
      <c r="S39" s="577" t="n">
        <v>5</v>
      </c>
      <c r="T39" s="577" t="n">
        <v>84</v>
      </c>
      <c r="U39" s="577" t="n">
        <v>0</v>
      </c>
      <c r="V39" s="577" t="n">
        <v>163</v>
      </c>
      <c r="W39" s="577" t="n">
        <v>90</v>
      </c>
      <c r="X39" s="577" t="n">
        <v>0</v>
      </c>
      <c r="Y39" s="577" t="n">
        <v>51</v>
      </c>
      <c r="Z39" s="577" t="n">
        <v>30</v>
      </c>
      <c r="AA39" s="577" t="n">
        <v>57</v>
      </c>
      <c r="AB39" s="577" t="n">
        <v>116</v>
      </c>
      <c r="AC39" s="577" t="n">
        <v>79</v>
      </c>
      <c r="AD39" s="577" t="n">
        <v>182</v>
      </c>
      <c r="AE39" s="577" t="n">
        <v>49</v>
      </c>
      <c r="AF39" s="577" t="n">
        <v>62</v>
      </c>
      <c r="AG39" s="577" t="n">
        <v>120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79" t="n">
        <v>6</v>
      </c>
      <c r="D40" s="559" t="n">
        <v>35</v>
      </c>
      <c r="E40" s="580" t="n">
        <v>-29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0</v>
      </c>
      <c r="K40" s="559" t="n">
        <v>0</v>
      </c>
      <c r="L40" s="559" t="n">
        <v>1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4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1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582" t="s">
        <v>173</v>
      </c>
      <c r="C41" s="583" t="n">
        <v>186</v>
      </c>
      <c r="D41" s="584" t="n">
        <v>180</v>
      </c>
      <c r="E41" s="585" t="s">
        <v>37</v>
      </c>
      <c r="F41" s="586" t="n">
        <v>47</v>
      </c>
      <c r="G41" s="586" t="n">
        <v>0</v>
      </c>
      <c r="H41" s="586" t="n">
        <v>47</v>
      </c>
      <c r="I41" s="586" t="n">
        <v>3</v>
      </c>
      <c r="J41" s="586" t="n">
        <v>19</v>
      </c>
      <c r="K41" s="586" t="n">
        <v>22</v>
      </c>
      <c r="L41" s="586" t="n">
        <v>24</v>
      </c>
      <c r="M41" s="586" t="n">
        <v>26</v>
      </c>
      <c r="N41" s="586" t="n">
        <v>0</v>
      </c>
      <c r="O41" s="586" t="n">
        <v>0</v>
      </c>
      <c r="P41" s="586" t="n">
        <v>0</v>
      </c>
      <c r="Q41" s="560"/>
      <c r="R41" s="587" t="str">
        <f aca="false">B41</f>
        <v>    od 1.01.</v>
      </c>
      <c r="S41" s="577" t="n">
        <v>0</v>
      </c>
      <c r="T41" s="586" t="n">
        <v>20</v>
      </c>
      <c r="U41" s="586" t="n">
        <v>0</v>
      </c>
      <c r="V41" s="586" t="n">
        <v>0</v>
      </c>
      <c r="W41" s="586" t="n">
        <v>38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9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480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94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95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30.09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30.09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IX 2011</v>
      </c>
      <c r="D4" s="590" t="str">
        <f aca="false">STRUKTURA!D4</f>
        <v>VII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3955</v>
      </c>
      <c r="D6" s="591" t="n">
        <v>2856</v>
      </c>
      <c r="E6" s="592" t="n">
        <v>1099</v>
      </c>
      <c r="F6" s="593" t="n">
        <v>437</v>
      </c>
      <c r="G6" s="594" t="n">
        <v>138</v>
      </c>
      <c r="H6" s="594" t="n">
        <v>575</v>
      </c>
      <c r="I6" s="594" t="n">
        <v>260</v>
      </c>
      <c r="J6" s="594" t="n">
        <v>100</v>
      </c>
      <c r="K6" s="594" t="n">
        <v>360</v>
      </c>
      <c r="L6" s="594" t="n">
        <v>293</v>
      </c>
      <c r="M6" s="594" t="n">
        <v>198</v>
      </c>
      <c r="N6" s="594" t="n">
        <v>167</v>
      </c>
      <c r="O6" s="594" t="n">
        <v>125</v>
      </c>
      <c r="P6" s="594" t="n">
        <v>292</v>
      </c>
      <c r="Q6" s="499" t="s">
        <v>33</v>
      </c>
      <c r="R6" s="500" t="str">
        <f aca="false">B6</f>
        <v>Podjęcia pracy ogółem w miesiącu</v>
      </c>
      <c r="S6" s="594" t="n">
        <v>88</v>
      </c>
      <c r="T6" s="594" t="n">
        <v>195</v>
      </c>
      <c r="U6" s="594" t="n">
        <v>129</v>
      </c>
      <c r="V6" s="594" t="n">
        <v>96</v>
      </c>
      <c r="W6" s="594" t="n">
        <v>403</v>
      </c>
      <c r="X6" s="594" t="n">
        <v>98</v>
      </c>
      <c r="Y6" s="594" t="n">
        <v>120</v>
      </c>
      <c r="Z6" s="594" t="n">
        <v>212</v>
      </c>
      <c r="AA6" s="594" t="n">
        <v>69</v>
      </c>
      <c r="AB6" s="594" t="n">
        <v>126</v>
      </c>
      <c r="AC6" s="594" t="n">
        <v>100</v>
      </c>
      <c r="AD6" s="594" t="n">
        <v>157</v>
      </c>
      <c r="AE6" s="594" t="n">
        <v>129</v>
      </c>
      <c r="AF6" s="594" t="n">
        <v>94</v>
      </c>
      <c r="AG6" s="594" t="n">
        <v>221</v>
      </c>
    </row>
    <row r="7" customFormat="false" ht="26.1" hidden="false" customHeight="true" outlineLevel="0" collapsed="false">
      <c r="A7" s="60"/>
      <c r="B7" s="501" t="s">
        <v>173</v>
      </c>
      <c r="C7" s="502" t="n">
        <v>27145</v>
      </c>
      <c r="D7" s="595" t="n">
        <v>23190</v>
      </c>
      <c r="E7" s="596" t="s">
        <v>37</v>
      </c>
      <c r="F7" s="597" t="n">
        <v>3118</v>
      </c>
      <c r="G7" s="598" t="n">
        <v>1097</v>
      </c>
      <c r="H7" s="598" t="n">
        <v>4215</v>
      </c>
      <c r="I7" s="598" t="n">
        <v>1562</v>
      </c>
      <c r="J7" s="598" t="n">
        <v>628</v>
      </c>
      <c r="K7" s="598" t="n">
        <v>2190</v>
      </c>
      <c r="L7" s="598" t="n">
        <v>2059</v>
      </c>
      <c r="M7" s="598" t="n">
        <v>1423</v>
      </c>
      <c r="N7" s="598" t="n">
        <v>1372</v>
      </c>
      <c r="O7" s="598" t="n">
        <v>961</v>
      </c>
      <c r="P7" s="598" t="n">
        <v>2333</v>
      </c>
      <c r="Q7" s="499"/>
      <c r="R7" s="507" t="str">
        <f aca="false">B7</f>
        <v>    od 1.01.</v>
      </c>
      <c r="S7" s="598" t="n">
        <v>775</v>
      </c>
      <c r="T7" s="598" t="n">
        <v>1016</v>
      </c>
      <c r="U7" s="598" t="n">
        <v>974</v>
      </c>
      <c r="V7" s="598" t="n">
        <v>596</v>
      </c>
      <c r="W7" s="598" t="n">
        <v>2568</v>
      </c>
      <c r="X7" s="598" t="n">
        <v>894</v>
      </c>
      <c r="Y7" s="598" t="n">
        <v>881</v>
      </c>
      <c r="Z7" s="598" t="n">
        <v>1400</v>
      </c>
      <c r="AA7" s="598" t="n">
        <v>433</v>
      </c>
      <c r="AB7" s="598" t="n">
        <v>614</v>
      </c>
      <c r="AC7" s="598" t="n">
        <v>821</v>
      </c>
      <c r="AD7" s="598" t="n">
        <v>1256</v>
      </c>
      <c r="AE7" s="598" t="n">
        <v>834</v>
      </c>
      <c r="AF7" s="598" t="n">
        <v>587</v>
      </c>
      <c r="AG7" s="598" t="n">
        <v>1276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385</v>
      </c>
      <c r="D8" s="599" t="n">
        <v>448</v>
      </c>
      <c r="E8" s="600" t="n">
        <v>-63</v>
      </c>
      <c r="F8" s="601" t="n">
        <v>20</v>
      </c>
      <c r="G8" s="602" t="n">
        <v>15</v>
      </c>
      <c r="H8" s="602" t="n">
        <v>35</v>
      </c>
      <c r="I8" s="602" t="n">
        <v>39</v>
      </c>
      <c r="J8" s="602" t="n">
        <v>19</v>
      </c>
      <c r="K8" s="602" t="n">
        <v>58</v>
      </c>
      <c r="L8" s="602" t="n">
        <v>5</v>
      </c>
      <c r="M8" s="602" t="n">
        <v>23</v>
      </c>
      <c r="N8" s="602" t="n">
        <v>15</v>
      </c>
      <c r="O8" s="602" t="n">
        <v>24</v>
      </c>
      <c r="P8" s="602" t="n">
        <v>39</v>
      </c>
      <c r="Q8" s="515" t="s">
        <v>40</v>
      </c>
      <c r="R8" s="516" t="str">
        <f aca="false">B8</f>
        <v>Podjęcie pracy subsydiowanej ogółem w miesiącu</v>
      </c>
      <c r="S8" s="602" t="n">
        <v>3</v>
      </c>
      <c r="T8" s="602" t="n">
        <v>4</v>
      </c>
      <c r="U8" s="602" t="n">
        <v>4</v>
      </c>
      <c r="V8" s="602" t="n">
        <v>2</v>
      </c>
      <c r="W8" s="602" t="n">
        <v>22</v>
      </c>
      <c r="X8" s="602" t="n">
        <v>10</v>
      </c>
      <c r="Y8" s="602" t="n">
        <v>35</v>
      </c>
      <c r="Z8" s="602" t="n">
        <v>16</v>
      </c>
      <c r="AA8" s="602" t="n">
        <v>15</v>
      </c>
      <c r="AB8" s="602" t="n">
        <v>27</v>
      </c>
      <c r="AC8" s="602" t="n">
        <v>7</v>
      </c>
      <c r="AD8" s="602" t="n">
        <v>13</v>
      </c>
      <c r="AE8" s="602" t="n">
        <v>23</v>
      </c>
      <c r="AF8" s="602" t="n">
        <v>20</v>
      </c>
      <c r="AG8" s="602" t="n">
        <v>24</v>
      </c>
    </row>
    <row r="9" customFormat="false" ht="26.1" hidden="false" customHeight="true" outlineLevel="0" collapsed="false">
      <c r="A9" s="508"/>
      <c r="B9" s="501" t="s">
        <v>173</v>
      </c>
      <c r="C9" s="517" t="n">
        <v>2778</v>
      </c>
      <c r="D9" s="603" t="n">
        <v>2393</v>
      </c>
      <c r="E9" s="604" t="s">
        <v>37</v>
      </c>
      <c r="F9" s="605" t="n">
        <v>103</v>
      </c>
      <c r="G9" s="606" t="n">
        <v>59</v>
      </c>
      <c r="H9" s="606" t="n">
        <v>162</v>
      </c>
      <c r="I9" s="606" t="n">
        <v>318</v>
      </c>
      <c r="J9" s="606" t="n">
        <v>229</v>
      </c>
      <c r="K9" s="606" t="n">
        <v>547</v>
      </c>
      <c r="L9" s="606" t="n">
        <v>90</v>
      </c>
      <c r="M9" s="606" t="n">
        <v>79</v>
      </c>
      <c r="N9" s="606" t="n">
        <v>104</v>
      </c>
      <c r="O9" s="606" t="n">
        <v>81</v>
      </c>
      <c r="P9" s="606" t="n">
        <v>185</v>
      </c>
      <c r="Q9" s="515"/>
      <c r="R9" s="507" t="str">
        <f aca="false">B9</f>
        <v>    od 1.01.</v>
      </c>
      <c r="S9" s="606" t="n">
        <v>46</v>
      </c>
      <c r="T9" s="606" t="n">
        <v>39</v>
      </c>
      <c r="U9" s="606" t="n">
        <v>184</v>
      </c>
      <c r="V9" s="606" t="n">
        <v>33</v>
      </c>
      <c r="W9" s="606" t="n">
        <v>305</v>
      </c>
      <c r="X9" s="606" t="n">
        <v>174</v>
      </c>
      <c r="Y9" s="606" t="n">
        <v>129</v>
      </c>
      <c r="Z9" s="606" t="n">
        <v>69</v>
      </c>
      <c r="AA9" s="606" t="n">
        <v>60</v>
      </c>
      <c r="AB9" s="606" t="n">
        <v>89</v>
      </c>
      <c r="AC9" s="606" t="n">
        <v>81</v>
      </c>
      <c r="AD9" s="606" t="n">
        <v>96</v>
      </c>
      <c r="AE9" s="606" t="n">
        <v>109</v>
      </c>
      <c r="AF9" s="606" t="n">
        <v>138</v>
      </c>
      <c r="AG9" s="606" t="n">
        <v>163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607"/>
      <c r="E10" s="608"/>
      <c r="F10" s="609"/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529" t="s">
        <v>175</v>
      </c>
      <c r="R10" s="530" t="str">
        <f aca="false">B10</f>
        <v>prace interwencyjne</v>
      </c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</row>
    <row r="11" customFormat="false" ht="26.1" hidden="false" customHeight="true" outlineLevel="0" collapsed="false">
      <c r="A11" s="522"/>
      <c r="B11" s="531" t="s">
        <v>177</v>
      </c>
      <c r="C11" s="532" t="n">
        <v>124</v>
      </c>
      <c r="D11" s="611" t="n">
        <v>57</v>
      </c>
      <c r="E11" s="612" t="n">
        <v>67</v>
      </c>
      <c r="F11" s="613" t="n">
        <v>7</v>
      </c>
      <c r="G11" s="614" t="n">
        <v>8</v>
      </c>
      <c r="H11" s="614" t="n">
        <v>15</v>
      </c>
      <c r="I11" s="614" t="n">
        <v>1</v>
      </c>
      <c r="J11" s="614" t="n">
        <v>1</v>
      </c>
      <c r="K11" s="614" t="n">
        <v>2</v>
      </c>
      <c r="L11" s="614" t="n">
        <v>1</v>
      </c>
      <c r="M11" s="614" t="n">
        <v>20</v>
      </c>
      <c r="N11" s="614" t="n">
        <v>1</v>
      </c>
      <c r="O11" s="614" t="n">
        <v>2</v>
      </c>
      <c r="P11" s="614" t="n">
        <v>3</v>
      </c>
      <c r="Q11" s="529"/>
      <c r="R11" s="537" t="str">
        <f aca="false">B11</f>
        <v>    podjęcia pracy w miesiącu</v>
      </c>
      <c r="S11" s="614" t="n">
        <v>0</v>
      </c>
      <c r="T11" s="614" t="n">
        <v>0</v>
      </c>
      <c r="U11" s="614" t="n">
        <v>1</v>
      </c>
      <c r="V11" s="614" t="n">
        <v>2</v>
      </c>
      <c r="W11" s="614" t="n">
        <v>2</v>
      </c>
      <c r="X11" s="614" t="n">
        <v>7</v>
      </c>
      <c r="Y11" s="614" t="n">
        <v>9</v>
      </c>
      <c r="Z11" s="614" t="n">
        <v>1</v>
      </c>
      <c r="AA11" s="614" t="n">
        <v>6</v>
      </c>
      <c r="AB11" s="614" t="n">
        <v>20</v>
      </c>
      <c r="AC11" s="614" t="n">
        <v>1</v>
      </c>
      <c r="AD11" s="614" t="n">
        <v>0</v>
      </c>
      <c r="AE11" s="614" t="n">
        <v>14</v>
      </c>
      <c r="AF11" s="614" t="n">
        <v>10</v>
      </c>
      <c r="AG11" s="614" t="n">
        <v>10</v>
      </c>
    </row>
    <row r="12" customFormat="false" ht="26.1" hidden="false" customHeight="true" outlineLevel="0" collapsed="false">
      <c r="A12" s="522"/>
      <c r="B12" s="538" t="s">
        <v>196</v>
      </c>
      <c r="C12" s="539" t="n">
        <v>694</v>
      </c>
      <c r="D12" s="615" t="n">
        <v>570</v>
      </c>
      <c r="E12" s="616" t="s">
        <v>37</v>
      </c>
      <c r="F12" s="617" t="n">
        <v>12</v>
      </c>
      <c r="G12" s="618" t="n">
        <v>12</v>
      </c>
      <c r="H12" s="618" t="n">
        <v>24</v>
      </c>
      <c r="I12" s="618" t="n">
        <v>9</v>
      </c>
      <c r="J12" s="618" t="n">
        <v>10</v>
      </c>
      <c r="K12" s="618" t="n">
        <v>19</v>
      </c>
      <c r="L12" s="618" t="n">
        <v>6</v>
      </c>
      <c r="M12" s="618" t="n">
        <v>69</v>
      </c>
      <c r="N12" s="618" t="n">
        <v>23</v>
      </c>
      <c r="O12" s="618" t="n">
        <v>14</v>
      </c>
      <c r="P12" s="618" t="n">
        <v>37</v>
      </c>
      <c r="Q12" s="529"/>
      <c r="R12" s="544" t="str">
        <f aca="false">B12</f>
        <v>    zatrudnione od 1.01.</v>
      </c>
      <c r="S12" s="618" t="n">
        <v>1</v>
      </c>
      <c r="T12" s="618" t="n">
        <v>2</v>
      </c>
      <c r="U12" s="618" t="n">
        <v>28</v>
      </c>
      <c r="V12" s="618" t="n">
        <v>27</v>
      </c>
      <c r="W12" s="618" t="n">
        <v>36</v>
      </c>
      <c r="X12" s="618" t="n">
        <v>89</v>
      </c>
      <c r="Y12" s="618" t="n">
        <v>62</v>
      </c>
      <c r="Z12" s="618" t="n">
        <v>4</v>
      </c>
      <c r="AA12" s="618" t="n">
        <v>18</v>
      </c>
      <c r="AB12" s="618" t="n">
        <v>51</v>
      </c>
      <c r="AC12" s="618" t="n">
        <v>29</v>
      </c>
      <c r="AD12" s="618" t="n">
        <v>0</v>
      </c>
      <c r="AE12" s="618" t="n">
        <v>46</v>
      </c>
      <c r="AF12" s="618" t="n">
        <v>92</v>
      </c>
      <c r="AG12" s="618" t="n">
        <v>54</v>
      </c>
    </row>
    <row r="13" customFormat="false" ht="26.1" hidden="false" customHeight="true" outlineLevel="0" collapsed="false">
      <c r="A13" s="522"/>
      <c r="B13" s="545" t="s">
        <v>197</v>
      </c>
      <c r="C13" s="517" t="n">
        <v>698</v>
      </c>
      <c r="D13" s="603" t="n">
        <v>699</v>
      </c>
      <c r="E13" s="619" t="n">
        <v>-1</v>
      </c>
      <c r="F13" s="605" t="n">
        <v>8</v>
      </c>
      <c r="G13" s="606" t="n">
        <v>10</v>
      </c>
      <c r="H13" s="606" t="n">
        <v>18</v>
      </c>
      <c r="I13" s="606" t="n">
        <v>7</v>
      </c>
      <c r="J13" s="606" t="n">
        <v>6</v>
      </c>
      <c r="K13" s="606" t="n">
        <v>13</v>
      </c>
      <c r="L13" s="606" t="n">
        <v>9</v>
      </c>
      <c r="M13" s="606" t="n">
        <v>99</v>
      </c>
      <c r="N13" s="606" t="n">
        <v>20</v>
      </c>
      <c r="O13" s="606" t="n">
        <v>13</v>
      </c>
      <c r="P13" s="606" t="n">
        <v>33</v>
      </c>
      <c r="Q13" s="529"/>
      <c r="R13" s="547" t="str">
        <f aca="false">B13</f>
        <v>    zatrudnione w końcu miesiąca</v>
      </c>
      <c r="S13" s="606" t="n">
        <v>1</v>
      </c>
      <c r="T13" s="606" t="n">
        <v>1</v>
      </c>
      <c r="U13" s="606" t="n">
        <v>35</v>
      </c>
      <c r="V13" s="606" t="n">
        <v>65</v>
      </c>
      <c r="W13" s="606" t="n">
        <v>65</v>
      </c>
      <c r="X13" s="606" t="n">
        <v>70</v>
      </c>
      <c r="Y13" s="606" t="n">
        <v>50</v>
      </c>
      <c r="Z13" s="606" t="n">
        <v>4</v>
      </c>
      <c r="AA13" s="606" t="n">
        <v>15</v>
      </c>
      <c r="AB13" s="606" t="n">
        <v>46</v>
      </c>
      <c r="AC13" s="606" t="n">
        <v>13</v>
      </c>
      <c r="AD13" s="606" t="n">
        <v>0</v>
      </c>
      <c r="AE13" s="606" t="n">
        <v>41</v>
      </c>
      <c r="AF13" s="606" t="n">
        <v>71</v>
      </c>
      <c r="AG13" s="606" t="n">
        <v>49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99"/>
      <c r="E14" s="600"/>
      <c r="F14" s="601"/>
      <c r="G14" s="602"/>
      <c r="H14" s="602"/>
      <c r="I14" s="602"/>
      <c r="J14" s="602"/>
      <c r="K14" s="602"/>
      <c r="L14" s="602"/>
      <c r="M14" s="602"/>
      <c r="N14" s="602"/>
      <c r="O14" s="602"/>
      <c r="P14" s="602"/>
      <c r="Q14" s="529"/>
      <c r="R14" s="549" t="str">
        <f aca="false">B14</f>
        <v>roboty publiczne</v>
      </c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</row>
    <row r="15" customFormat="false" ht="26.1" hidden="false" customHeight="true" outlineLevel="0" collapsed="false">
      <c r="A15" s="522"/>
      <c r="B15" s="531" t="s">
        <v>177</v>
      </c>
      <c r="C15" s="510" t="n">
        <v>107</v>
      </c>
      <c r="D15" s="599" t="n">
        <v>257</v>
      </c>
      <c r="E15" s="600" t="n">
        <v>-150</v>
      </c>
      <c r="F15" s="601" t="n">
        <v>3</v>
      </c>
      <c r="G15" s="602" t="n">
        <v>0</v>
      </c>
      <c r="H15" s="602" t="n">
        <v>3</v>
      </c>
      <c r="I15" s="602" t="n">
        <v>4</v>
      </c>
      <c r="J15" s="602" t="n">
        <v>10</v>
      </c>
      <c r="K15" s="602" t="n">
        <v>14</v>
      </c>
      <c r="L15" s="602" t="n">
        <v>0</v>
      </c>
      <c r="M15" s="602" t="n">
        <v>2</v>
      </c>
      <c r="N15" s="602" t="n">
        <v>8</v>
      </c>
      <c r="O15" s="602" t="n">
        <v>15</v>
      </c>
      <c r="P15" s="602" t="n">
        <v>23</v>
      </c>
      <c r="Q15" s="529"/>
      <c r="R15" s="537" t="str">
        <f aca="false">B15</f>
        <v>    podjęcia pracy w miesiącu</v>
      </c>
      <c r="S15" s="602" t="n">
        <v>0</v>
      </c>
      <c r="T15" s="602" t="n">
        <v>1</v>
      </c>
      <c r="U15" s="602" t="n">
        <v>3</v>
      </c>
      <c r="V15" s="602" t="n">
        <v>0</v>
      </c>
      <c r="W15" s="602" t="n">
        <v>3</v>
      </c>
      <c r="X15" s="602" t="n">
        <v>2</v>
      </c>
      <c r="Y15" s="602" t="n">
        <v>21</v>
      </c>
      <c r="Z15" s="602" t="n">
        <v>11</v>
      </c>
      <c r="AA15" s="602" t="n">
        <v>1</v>
      </c>
      <c r="AB15" s="602" t="n">
        <v>4</v>
      </c>
      <c r="AC15" s="602" t="n">
        <v>5</v>
      </c>
      <c r="AD15" s="602" t="n">
        <v>0</v>
      </c>
      <c r="AE15" s="602" t="n">
        <v>2</v>
      </c>
      <c r="AF15" s="602" t="n">
        <v>0</v>
      </c>
      <c r="AG15" s="602" t="n">
        <v>12</v>
      </c>
    </row>
    <row r="16" customFormat="false" ht="26.1" hidden="false" customHeight="true" outlineLevel="0" collapsed="false">
      <c r="A16" s="522"/>
      <c r="B16" s="538" t="s">
        <v>196</v>
      </c>
      <c r="C16" s="539" t="n">
        <v>1022</v>
      </c>
      <c r="D16" s="615" t="n">
        <v>915</v>
      </c>
      <c r="E16" s="616" t="s">
        <v>37</v>
      </c>
      <c r="F16" s="617" t="n">
        <v>11</v>
      </c>
      <c r="G16" s="618" t="n">
        <v>6</v>
      </c>
      <c r="H16" s="618" t="n">
        <v>17</v>
      </c>
      <c r="I16" s="618" t="n">
        <v>133</v>
      </c>
      <c r="J16" s="618" t="n">
        <v>173</v>
      </c>
      <c r="K16" s="618" t="n">
        <v>306</v>
      </c>
      <c r="L16" s="618" t="n">
        <v>2</v>
      </c>
      <c r="M16" s="618" t="n">
        <v>2</v>
      </c>
      <c r="N16" s="618" t="n">
        <v>23</v>
      </c>
      <c r="O16" s="618" t="n">
        <v>42</v>
      </c>
      <c r="P16" s="618" t="n">
        <v>65</v>
      </c>
      <c r="Q16" s="529"/>
      <c r="R16" s="544" t="str">
        <f aca="false">B16</f>
        <v>    zatrudnione od 1.01.</v>
      </c>
      <c r="S16" s="618" t="n">
        <v>9</v>
      </c>
      <c r="T16" s="618" t="n">
        <v>5</v>
      </c>
      <c r="U16" s="618" t="n">
        <v>134</v>
      </c>
      <c r="V16" s="618" t="n">
        <v>0</v>
      </c>
      <c r="W16" s="618" t="n">
        <v>127</v>
      </c>
      <c r="X16" s="618" t="n">
        <v>56</v>
      </c>
      <c r="Y16" s="618" t="n">
        <v>43</v>
      </c>
      <c r="Z16" s="618" t="n">
        <v>31</v>
      </c>
      <c r="AA16" s="618" t="n">
        <v>14</v>
      </c>
      <c r="AB16" s="618" t="n">
        <v>26</v>
      </c>
      <c r="AC16" s="618" t="n">
        <v>40</v>
      </c>
      <c r="AD16" s="618" t="n">
        <v>28</v>
      </c>
      <c r="AE16" s="618" t="n">
        <v>8</v>
      </c>
      <c r="AF16" s="618" t="n">
        <v>18</v>
      </c>
      <c r="AG16" s="618" t="n">
        <v>91</v>
      </c>
    </row>
    <row r="17" customFormat="false" ht="26.1" hidden="false" customHeight="true" outlineLevel="0" collapsed="false">
      <c r="A17" s="522"/>
      <c r="B17" s="545" t="s">
        <v>197</v>
      </c>
      <c r="C17" s="517" t="n">
        <v>742</v>
      </c>
      <c r="D17" s="603" t="n">
        <v>765</v>
      </c>
      <c r="E17" s="619" t="n">
        <v>-23</v>
      </c>
      <c r="F17" s="605" t="n">
        <v>7</v>
      </c>
      <c r="G17" s="606" t="n">
        <v>4</v>
      </c>
      <c r="H17" s="606" t="n">
        <v>11</v>
      </c>
      <c r="I17" s="606" t="n">
        <v>82</v>
      </c>
      <c r="J17" s="606" t="n">
        <v>110</v>
      </c>
      <c r="K17" s="606" t="n">
        <v>192</v>
      </c>
      <c r="L17" s="606" t="n">
        <v>2</v>
      </c>
      <c r="M17" s="606" t="n">
        <v>5</v>
      </c>
      <c r="N17" s="606" t="n">
        <v>14</v>
      </c>
      <c r="O17" s="606" t="n">
        <v>24</v>
      </c>
      <c r="P17" s="606" t="n">
        <v>38</v>
      </c>
      <c r="Q17" s="529"/>
      <c r="R17" s="547" t="str">
        <f aca="false">B17</f>
        <v>    zatrudnione w końcu miesiąca</v>
      </c>
      <c r="S17" s="606" t="n">
        <v>8</v>
      </c>
      <c r="T17" s="606" t="n">
        <v>5</v>
      </c>
      <c r="U17" s="606" t="n">
        <v>128</v>
      </c>
      <c r="V17" s="606" t="n">
        <v>0</v>
      </c>
      <c r="W17" s="606" t="n">
        <v>67</v>
      </c>
      <c r="X17" s="606" t="n">
        <v>56</v>
      </c>
      <c r="Y17" s="606" t="n">
        <v>43</v>
      </c>
      <c r="Z17" s="606" t="n">
        <v>24</v>
      </c>
      <c r="AA17" s="606" t="n">
        <v>14</v>
      </c>
      <c r="AB17" s="606" t="n">
        <v>16</v>
      </c>
      <c r="AC17" s="606" t="n">
        <v>13</v>
      </c>
      <c r="AD17" s="606" t="n">
        <v>28</v>
      </c>
      <c r="AE17" s="606" t="n">
        <v>6</v>
      </c>
      <c r="AF17" s="606" t="n">
        <v>18</v>
      </c>
      <c r="AG17" s="606" t="n">
        <v>68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99"/>
      <c r="E18" s="600"/>
      <c r="F18" s="601"/>
      <c r="G18" s="602"/>
      <c r="H18" s="602"/>
      <c r="I18" s="602"/>
      <c r="J18" s="602"/>
      <c r="K18" s="602"/>
      <c r="L18" s="602"/>
      <c r="M18" s="602"/>
      <c r="N18" s="602"/>
      <c r="O18" s="602"/>
      <c r="P18" s="602"/>
      <c r="Q18" s="529"/>
      <c r="R18" s="549" t="str">
        <f aca="false">B18</f>
        <v>podjęcie działalności gospodarczej</v>
      </c>
      <c r="S18" s="602"/>
      <c r="T18" s="602"/>
      <c r="U18" s="602"/>
      <c r="V18" s="602"/>
      <c r="W18" s="602"/>
      <c r="X18" s="602"/>
      <c r="Y18" s="602"/>
      <c r="Z18" s="602"/>
      <c r="AA18" s="602"/>
      <c r="AB18" s="602"/>
      <c r="AC18" s="602"/>
      <c r="AD18" s="602"/>
      <c r="AE18" s="602"/>
      <c r="AF18" s="602"/>
      <c r="AG18" s="602"/>
    </row>
    <row r="19" customFormat="false" ht="26.1" hidden="false" customHeight="true" outlineLevel="0" collapsed="false">
      <c r="A19" s="522"/>
      <c r="B19" s="531" t="s">
        <v>182</v>
      </c>
      <c r="C19" s="532" t="n">
        <v>46</v>
      </c>
      <c r="D19" s="611" t="n">
        <v>47</v>
      </c>
      <c r="E19" s="612" t="n">
        <v>-1</v>
      </c>
      <c r="F19" s="613" t="n">
        <v>3</v>
      </c>
      <c r="G19" s="614" t="n">
        <v>5</v>
      </c>
      <c r="H19" s="614" t="n">
        <v>8</v>
      </c>
      <c r="I19" s="614" t="n">
        <v>2</v>
      </c>
      <c r="J19" s="614" t="n">
        <v>0</v>
      </c>
      <c r="K19" s="614" t="n">
        <v>2</v>
      </c>
      <c r="L19" s="614" t="n">
        <v>1</v>
      </c>
      <c r="M19" s="614" t="n">
        <v>0</v>
      </c>
      <c r="N19" s="614" t="n">
        <v>1</v>
      </c>
      <c r="O19" s="614" t="n">
        <v>1</v>
      </c>
      <c r="P19" s="614" t="n">
        <v>2</v>
      </c>
      <c r="Q19" s="529"/>
      <c r="R19" s="537" t="str">
        <f aca="false">B19</f>
        <v>    w miesiącu</v>
      </c>
      <c r="S19" s="614" t="n">
        <v>1</v>
      </c>
      <c r="T19" s="614" t="n">
        <v>1</v>
      </c>
      <c r="U19" s="614" t="n">
        <v>0</v>
      </c>
      <c r="V19" s="614" t="n">
        <v>0</v>
      </c>
      <c r="W19" s="614" t="n">
        <v>11</v>
      </c>
      <c r="X19" s="614" t="n">
        <v>0</v>
      </c>
      <c r="Y19" s="614" t="n">
        <v>4</v>
      </c>
      <c r="Z19" s="614" t="n">
        <v>0</v>
      </c>
      <c r="AA19" s="614" t="n">
        <v>2</v>
      </c>
      <c r="AB19" s="614" t="n">
        <v>1</v>
      </c>
      <c r="AC19" s="614" t="n">
        <v>0</v>
      </c>
      <c r="AD19" s="614" t="n">
        <v>4</v>
      </c>
      <c r="AE19" s="614" t="n">
        <v>3</v>
      </c>
      <c r="AF19" s="614" t="n">
        <v>5</v>
      </c>
      <c r="AG19" s="614" t="n">
        <v>1</v>
      </c>
    </row>
    <row r="20" customFormat="false" ht="26.1" hidden="false" customHeight="true" outlineLevel="0" collapsed="false">
      <c r="A20" s="522"/>
      <c r="B20" s="545" t="s">
        <v>173</v>
      </c>
      <c r="C20" s="517" t="n">
        <v>306</v>
      </c>
      <c r="D20" s="603" t="n">
        <v>260</v>
      </c>
      <c r="E20" s="604" t="s">
        <v>37</v>
      </c>
      <c r="F20" s="605" t="n">
        <v>32</v>
      </c>
      <c r="G20" s="606" t="n">
        <v>24</v>
      </c>
      <c r="H20" s="606" t="n">
        <v>56</v>
      </c>
      <c r="I20" s="606" t="n">
        <v>5</v>
      </c>
      <c r="J20" s="606" t="n">
        <v>9</v>
      </c>
      <c r="K20" s="606" t="n">
        <v>14</v>
      </c>
      <c r="L20" s="606" t="n">
        <v>19</v>
      </c>
      <c r="M20" s="606" t="n">
        <v>2</v>
      </c>
      <c r="N20" s="606" t="n">
        <v>20</v>
      </c>
      <c r="O20" s="606" t="n">
        <v>7</v>
      </c>
      <c r="P20" s="606" t="n">
        <v>27</v>
      </c>
      <c r="Q20" s="529"/>
      <c r="R20" s="547" t="str">
        <f aca="false">B20</f>
        <v>    od 1.01.</v>
      </c>
      <c r="S20" s="606" t="n">
        <v>11</v>
      </c>
      <c r="T20" s="606" t="n">
        <v>6</v>
      </c>
      <c r="U20" s="606" t="n">
        <v>5</v>
      </c>
      <c r="V20" s="606" t="n">
        <v>0</v>
      </c>
      <c r="W20" s="606" t="n">
        <v>54</v>
      </c>
      <c r="X20" s="606" t="n">
        <v>11</v>
      </c>
      <c r="Y20" s="606" t="n">
        <v>9</v>
      </c>
      <c r="Z20" s="606" t="n">
        <v>15</v>
      </c>
      <c r="AA20" s="606" t="n">
        <v>10</v>
      </c>
      <c r="AB20" s="606" t="n">
        <v>4</v>
      </c>
      <c r="AC20" s="606" t="n">
        <v>7</v>
      </c>
      <c r="AD20" s="606" t="n">
        <v>17</v>
      </c>
      <c r="AE20" s="606" t="n">
        <v>17</v>
      </c>
      <c r="AF20" s="606" t="n">
        <v>11</v>
      </c>
      <c r="AG20" s="606" t="n">
        <v>11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99"/>
      <c r="E21" s="600"/>
      <c r="F21" s="601"/>
      <c r="G21" s="602"/>
      <c r="H21" s="602"/>
      <c r="I21" s="602"/>
      <c r="J21" s="602"/>
      <c r="K21" s="602"/>
      <c r="L21" s="602"/>
      <c r="M21" s="602"/>
      <c r="N21" s="602"/>
      <c r="O21" s="602"/>
      <c r="P21" s="602"/>
      <c r="Q21" s="529"/>
      <c r="R21" s="549" t="str">
        <f aca="false">B21</f>
        <v>podjęcie pracy w ramach refundacji kosztów zatrudnienia</v>
      </c>
      <c r="S21" s="602"/>
      <c r="T21" s="602"/>
      <c r="U21" s="602"/>
      <c r="V21" s="602"/>
      <c r="W21" s="602"/>
      <c r="X21" s="602"/>
      <c r="Y21" s="602"/>
      <c r="Z21" s="602"/>
      <c r="AA21" s="602"/>
      <c r="AB21" s="602"/>
      <c r="AC21" s="602"/>
      <c r="AD21" s="602"/>
      <c r="AE21" s="602"/>
      <c r="AF21" s="602"/>
      <c r="AG21" s="602"/>
    </row>
    <row r="22" customFormat="false" ht="26.1" hidden="false" customHeight="true" outlineLevel="0" collapsed="false">
      <c r="A22" s="522"/>
      <c r="B22" s="531" t="s">
        <v>184</v>
      </c>
      <c r="C22" s="510" t="n">
        <v>106</v>
      </c>
      <c r="D22" s="599" t="n">
        <v>84</v>
      </c>
      <c r="E22" s="600" t="n">
        <v>22</v>
      </c>
      <c r="F22" s="601" t="n">
        <v>7</v>
      </c>
      <c r="G22" s="602" t="n">
        <v>2</v>
      </c>
      <c r="H22" s="602" t="n">
        <v>9</v>
      </c>
      <c r="I22" s="602" t="n">
        <v>31</v>
      </c>
      <c r="J22" s="602" t="n">
        <v>8</v>
      </c>
      <c r="K22" s="602" t="n">
        <v>39</v>
      </c>
      <c r="L22" s="602" t="n">
        <v>3</v>
      </c>
      <c r="M22" s="602" t="n">
        <v>1</v>
      </c>
      <c r="N22" s="602" t="n">
        <v>5</v>
      </c>
      <c r="O22" s="602" t="n">
        <v>6</v>
      </c>
      <c r="P22" s="602" t="n">
        <v>11</v>
      </c>
      <c r="Q22" s="529"/>
      <c r="R22" s="537" t="str">
        <f aca="false">B22</f>
        <v>    podjęcia pracy w miesiacu</v>
      </c>
      <c r="S22" s="602" t="n">
        <v>2</v>
      </c>
      <c r="T22" s="602" t="n">
        <v>2</v>
      </c>
      <c r="U22" s="602" t="n">
        <v>0</v>
      </c>
      <c r="V22" s="602" t="n">
        <v>0</v>
      </c>
      <c r="W22" s="602" t="n">
        <v>5</v>
      </c>
      <c r="X22" s="602" t="n">
        <v>1</v>
      </c>
      <c r="Y22" s="602" t="n">
        <v>1</v>
      </c>
      <c r="Z22" s="602" t="n">
        <v>4</v>
      </c>
      <c r="AA22" s="602" t="n">
        <v>6</v>
      </c>
      <c r="AB22" s="602" t="n">
        <v>2</v>
      </c>
      <c r="AC22" s="602" t="n">
        <v>1</v>
      </c>
      <c r="AD22" s="602" t="n">
        <v>9</v>
      </c>
      <c r="AE22" s="602" t="n">
        <v>4</v>
      </c>
      <c r="AF22" s="602" t="n">
        <v>5</v>
      </c>
      <c r="AG22" s="602" t="n">
        <v>1</v>
      </c>
    </row>
    <row r="23" customFormat="false" ht="26.1" hidden="false" customHeight="true" outlineLevel="0" collapsed="false">
      <c r="A23" s="522"/>
      <c r="B23" s="538" t="s">
        <v>196</v>
      </c>
      <c r="C23" s="539" t="n">
        <v>700</v>
      </c>
      <c r="D23" s="615" t="n">
        <v>594</v>
      </c>
      <c r="E23" s="616" t="s">
        <v>37</v>
      </c>
      <c r="F23" s="617" t="n">
        <v>44</v>
      </c>
      <c r="G23" s="618" t="n">
        <v>14</v>
      </c>
      <c r="H23" s="618" t="n">
        <v>58</v>
      </c>
      <c r="I23" s="618" t="n">
        <v>168</v>
      </c>
      <c r="J23" s="618" t="n">
        <v>37</v>
      </c>
      <c r="K23" s="618" t="n">
        <v>205</v>
      </c>
      <c r="L23" s="618" t="n">
        <v>51</v>
      </c>
      <c r="M23" s="618" t="n">
        <v>6</v>
      </c>
      <c r="N23" s="618" t="n">
        <v>35</v>
      </c>
      <c r="O23" s="618" t="n">
        <v>17</v>
      </c>
      <c r="P23" s="618" t="n">
        <v>52</v>
      </c>
      <c r="Q23" s="529"/>
      <c r="R23" s="544" t="str">
        <f aca="false">B23</f>
        <v>    zatrudnione od 1.01.</v>
      </c>
      <c r="S23" s="618" t="n">
        <v>25</v>
      </c>
      <c r="T23" s="618" t="n">
        <v>23</v>
      </c>
      <c r="U23" s="618" t="n">
        <v>17</v>
      </c>
      <c r="V23" s="618" t="n">
        <v>6</v>
      </c>
      <c r="W23" s="618" t="n">
        <v>87</v>
      </c>
      <c r="X23" s="618" t="n">
        <v>18</v>
      </c>
      <c r="Y23" s="618" t="n">
        <v>15</v>
      </c>
      <c r="Z23" s="618" t="n">
        <v>19</v>
      </c>
      <c r="AA23" s="618" t="n">
        <v>18</v>
      </c>
      <c r="AB23" s="618" t="n">
        <v>8</v>
      </c>
      <c r="AC23" s="618" t="n">
        <v>5</v>
      </c>
      <c r="AD23" s="618" t="n">
        <v>51</v>
      </c>
      <c r="AE23" s="618" t="n">
        <v>13</v>
      </c>
      <c r="AF23" s="618" t="n">
        <v>16</v>
      </c>
      <c r="AG23" s="618" t="n">
        <v>7</v>
      </c>
    </row>
    <row r="24" customFormat="false" ht="26.1" hidden="false" customHeight="true" outlineLevel="0" collapsed="false">
      <c r="A24" s="522"/>
      <c r="B24" s="545" t="s">
        <v>197</v>
      </c>
      <c r="C24" s="517" t="n">
        <v>2179</v>
      </c>
      <c r="D24" s="603" t="n">
        <v>2200</v>
      </c>
      <c r="E24" s="619" t="n">
        <v>-21</v>
      </c>
      <c r="F24" s="605" t="n">
        <v>143</v>
      </c>
      <c r="G24" s="606" t="n">
        <v>43</v>
      </c>
      <c r="H24" s="606" t="n">
        <v>186</v>
      </c>
      <c r="I24" s="606" t="n">
        <v>576</v>
      </c>
      <c r="J24" s="606" t="n">
        <v>181</v>
      </c>
      <c r="K24" s="606" t="n">
        <v>757</v>
      </c>
      <c r="L24" s="606" t="n">
        <v>9</v>
      </c>
      <c r="M24" s="606" t="n">
        <v>73</v>
      </c>
      <c r="N24" s="606" t="n">
        <v>136</v>
      </c>
      <c r="O24" s="606" t="n">
        <v>81</v>
      </c>
      <c r="P24" s="606" t="n">
        <v>217</v>
      </c>
      <c r="Q24" s="529"/>
      <c r="R24" s="547" t="str">
        <f aca="false">B24</f>
        <v>    zatrudnione w końcu miesiąca</v>
      </c>
      <c r="S24" s="606" t="n">
        <v>75</v>
      </c>
      <c r="T24" s="606" t="n">
        <v>52</v>
      </c>
      <c r="U24" s="606" t="n">
        <v>28</v>
      </c>
      <c r="V24" s="606" t="n">
        <v>16</v>
      </c>
      <c r="W24" s="606" t="n">
        <v>262</v>
      </c>
      <c r="X24" s="606" t="n">
        <v>69</v>
      </c>
      <c r="Y24" s="606" t="n">
        <v>15</v>
      </c>
      <c r="Z24" s="606" t="n">
        <v>19</v>
      </c>
      <c r="AA24" s="606" t="n">
        <v>39</v>
      </c>
      <c r="AB24" s="606" t="n">
        <v>110</v>
      </c>
      <c r="AC24" s="606" t="n">
        <v>20</v>
      </c>
      <c r="AD24" s="606" t="n">
        <v>143</v>
      </c>
      <c r="AE24" s="606" t="n">
        <v>39</v>
      </c>
      <c r="AF24" s="606" t="n">
        <v>49</v>
      </c>
      <c r="AG24" s="606" t="n">
        <v>1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99"/>
      <c r="E25" s="600"/>
      <c r="F25" s="601"/>
      <c r="G25" s="602"/>
      <c r="H25" s="602"/>
      <c r="I25" s="602"/>
      <c r="J25" s="602"/>
      <c r="K25" s="602"/>
      <c r="L25" s="602"/>
      <c r="M25" s="602"/>
      <c r="N25" s="602"/>
      <c r="O25" s="602"/>
      <c r="P25" s="602"/>
      <c r="Q25" s="529"/>
      <c r="R25" s="549" t="str">
        <f aca="false">B25</f>
        <v>inne zatrudnienie subsydiowane</v>
      </c>
      <c r="S25" s="602"/>
      <c r="T25" s="602"/>
      <c r="U25" s="602"/>
      <c r="V25" s="602"/>
      <c r="W25" s="602"/>
      <c r="X25" s="602"/>
      <c r="Y25" s="602"/>
      <c r="Z25" s="602"/>
      <c r="AA25" s="602"/>
      <c r="AB25" s="602"/>
      <c r="AC25" s="602"/>
      <c r="AD25" s="602"/>
      <c r="AE25" s="602"/>
      <c r="AF25" s="602"/>
      <c r="AG25" s="602"/>
    </row>
    <row r="26" customFormat="false" ht="26.1" hidden="false" customHeight="true" outlineLevel="0" collapsed="false">
      <c r="A26" s="522"/>
      <c r="B26" s="531" t="s">
        <v>182</v>
      </c>
      <c r="C26" s="532" t="n">
        <v>2</v>
      </c>
      <c r="D26" s="611" t="n">
        <v>3</v>
      </c>
      <c r="E26" s="612" t="n">
        <v>-1</v>
      </c>
      <c r="F26" s="613" t="n">
        <v>0</v>
      </c>
      <c r="G26" s="614" t="n">
        <v>0</v>
      </c>
      <c r="H26" s="614" t="n">
        <v>0</v>
      </c>
      <c r="I26" s="614" t="n">
        <v>1</v>
      </c>
      <c r="J26" s="614" t="n">
        <v>0</v>
      </c>
      <c r="K26" s="614" t="n">
        <v>1</v>
      </c>
      <c r="L26" s="614" t="n">
        <v>0</v>
      </c>
      <c r="M26" s="614" t="n">
        <v>0</v>
      </c>
      <c r="N26" s="614" t="n">
        <v>0</v>
      </c>
      <c r="O26" s="614" t="n">
        <v>0</v>
      </c>
      <c r="P26" s="614" t="n">
        <v>0</v>
      </c>
      <c r="Q26" s="529"/>
      <c r="R26" s="537" t="str">
        <f aca="false">B26</f>
        <v>    w miesiącu</v>
      </c>
      <c r="S26" s="614" t="n">
        <v>0</v>
      </c>
      <c r="T26" s="614" t="n">
        <v>0</v>
      </c>
      <c r="U26" s="614" t="n">
        <v>0</v>
      </c>
      <c r="V26" s="614" t="n">
        <v>0</v>
      </c>
      <c r="W26" s="614" t="n">
        <v>1</v>
      </c>
      <c r="X26" s="614" t="n">
        <v>0</v>
      </c>
      <c r="Y26" s="614" t="n">
        <v>0</v>
      </c>
      <c r="Z26" s="614" t="n">
        <v>0</v>
      </c>
      <c r="AA26" s="614" t="n">
        <v>0</v>
      </c>
      <c r="AB26" s="614" t="n">
        <v>0</v>
      </c>
      <c r="AC26" s="614" t="n">
        <v>0</v>
      </c>
      <c r="AD26" s="614" t="n">
        <v>0</v>
      </c>
      <c r="AE26" s="614" t="n">
        <v>0</v>
      </c>
      <c r="AF26" s="614" t="n">
        <v>0</v>
      </c>
      <c r="AG26" s="614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56</v>
      </c>
      <c r="D27" s="603" t="n">
        <v>54</v>
      </c>
      <c r="E27" s="604" t="s">
        <v>37</v>
      </c>
      <c r="F27" s="605" t="n">
        <v>4</v>
      </c>
      <c r="G27" s="606" t="n">
        <v>3</v>
      </c>
      <c r="H27" s="606" t="n">
        <v>7</v>
      </c>
      <c r="I27" s="606" t="n">
        <v>3</v>
      </c>
      <c r="J27" s="606" t="n">
        <v>0</v>
      </c>
      <c r="K27" s="606" t="n">
        <v>3</v>
      </c>
      <c r="L27" s="606" t="n">
        <v>12</v>
      </c>
      <c r="M27" s="606" t="n">
        <v>0</v>
      </c>
      <c r="N27" s="606" t="n">
        <v>3</v>
      </c>
      <c r="O27" s="606" t="n">
        <v>1</v>
      </c>
      <c r="P27" s="606" t="n">
        <v>4</v>
      </c>
      <c r="Q27" s="529"/>
      <c r="R27" s="547" t="str">
        <f aca="false">B27</f>
        <v>    od 1.01.</v>
      </c>
      <c r="S27" s="606" t="n">
        <v>0</v>
      </c>
      <c r="T27" s="606" t="n">
        <v>3</v>
      </c>
      <c r="U27" s="606" t="n">
        <v>0</v>
      </c>
      <c r="V27" s="606" t="n">
        <v>0</v>
      </c>
      <c r="W27" s="606" t="n">
        <v>1</v>
      </c>
      <c r="X27" s="606" t="n">
        <v>0</v>
      </c>
      <c r="Y27" s="606" t="n">
        <v>0</v>
      </c>
      <c r="Z27" s="606" t="n">
        <v>0</v>
      </c>
      <c r="AA27" s="606" t="n">
        <v>0</v>
      </c>
      <c r="AB27" s="606" t="n">
        <v>0</v>
      </c>
      <c r="AC27" s="606" t="n">
        <v>0</v>
      </c>
      <c r="AD27" s="606" t="n">
        <v>0</v>
      </c>
      <c r="AE27" s="606" t="n">
        <v>25</v>
      </c>
      <c r="AF27" s="606" t="n">
        <v>1</v>
      </c>
      <c r="AG27" s="606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343</v>
      </c>
      <c r="D28" s="611" t="n">
        <v>207</v>
      </c>
      <c r="E28" s="612" t="n">
        <v>136</v>
      </c>
      <c r="F28" s="613" t="n">
        <v>17</v>
      </c>
      <c r="G28" s="614" t="n">
        <v>3</v>
      </c>
      <c r="H28" s="614" t="n">
        <v>20</v>
      </c>
      <c r="I28" s="614" t="n">
        <v>70</v>
      </c>
      <c r="J28" s="614" t="n">
        <v>15</v>
      </c>
      <c r="K28" s="614" t="n">
        <v>85</v>
      </c>
      <c r="L28" s="614" t="n">
        <v>8</v>
      </c>
      <c r="M28" s="614" t="n">
        <v>32</v>
      </c>
      <c r="N28" s="614" t="n">
        <v>48</v>
      </c>
      <c r="O28" s="614" t="n">
        <v>11</v>
      </c>
      <c r="P28" s="614" t="n">
        <v>59</v>
      </c>
      <c r="Q28" s="499" t="s">
        <v>42</v>
      </c>
      <c r="R28" s="516" t="str">
        <f aca="false">B28</f>
        <v>Rozpoczęcie szkolenia w miesiącu</v>
      </c>
      <c r="S28" s="614" t="n">
        <v>41</v>
      </c>
      <c r="T28" s="614" t="n">
        <v>5</v>
      </c>
      <c r="U28" s="614" t="n">
        <v>0</v>
      </c>
      <c r="V28" s="614" t="n">
        <v>0</v>
      </c>
      <c r="W28" s="614" t="n">
        <v>51</v>
      </c>
      <c r="X28" s="614" t="n">
        <v>25</v>
      </c>
      <c r="Y28" s="614" t="n">
        <v>0</v>
      </c>
      <c r="Z28" s="614" t="n">
        <v>3</v>
      </c>
      <c r="AA28" s="614" t="n">
        <v>1</v>
      </c>
      <c r="AB28" s="614" t="n">
        <v>3</v>
      </c>
      <c r="AC28" s="614" t="n">
        <v>1</v>
      </c>
      <c r="AD28" s="614" t="n">
        <v>8</v>
      </c>
      <c r="AE28" s="614" t="n">
        <v>1</v>
      </c>
      <c r="AF28" s="614" t="n">
        <v>0</v>
      </c>
      <c r="AG28" s="614" t="n">
        <v>0</v>
      </c>
    </row>
    <row r="29" customFormat="false" ht="26.1" hidden="false" customHeight="true" outlineLevel="0" collapsed="false">
      <c r="A29" s="60"/>
      <c r="B29" s="538" t="s">
        <v>173</v>
      </c>
      <c r="C29" s="539" t="n">
        <v>1293</v>
      </c>
      <c r="D29" s="615" t="n">
        <v>950</v>
      </c>
      <c r="E29" s="616" t="s">
        <v>37</v>
      </c>
      <c r="F29" s="617" t="n">
        <v>57</v>
      </c>
      <c r="G29" s="618" t="n">
        <v>37</v>
      </c>
      <c r="H29" s="618" t="n">
        <v>94</v>
      </c>
      <c r="I29" s="618" t="n">
        <v>251</v>
      </c>
      <c r="J29" s="618" t="n">
        <v>41</v>
      </c>
      <c r="K29" s="618" t="n">
        <v>292</v>
      </c>
      <c r="L29" s="618" t="n">
        <v>40</v>
      </c>
      <c r="M29" s="618" t="n">
        <v>164</v>
      </c>
      <c r="N29" s="618" t="n">
        <v>173</v>
      </c>
      <c r="O29" s="618" t="n">
        <v>37</v>
      </c>
      <c r="P29" s="618" t="n">
        <v>210</v>
      </c>
      <c r="Q29" s="499"/>
      <c r="R29" s="544" t="str">
        <f aca="false">B29</f>
        <v>    od 1.01.</v>
      </c>
      <c r="S29" s="618" t="n">
        <v>61</v>
      </c>
      <c r="T29" s="618" t="n">
        <v>15</v>
      </c>
      <c r="U29" s="618" t="n">
        <v>5</v>
      </c>
      <c r="V29" s="618" t="n">
        <v>21</v>
      </c>
      <c r="W29" s="618" t="n">
        <v>222</v>
      </c>
      <c r="X29" s="618" t="n">
        <v>36</v>
      </c>
      <c r="Y29" s="618" t="n">
        <v>5</v>
      </c>
      <c r="Z29" s="618" t="n">
        <v>61</v>
      </c>
      <c r="AA29" s="618" t="n">
        <v>13</v>
      </c>
      <c r="AB29" s="618" t="n">
        <v>13</v>
      </c>
      <c r="AC29" s="618" t="n">
        <v>3</v>
      </c>
      <c r="AD29" s="618" t="n">
        <v>9</v>
      </c>
      <c r="AE29" s="618" t="n">
        <v>5</v>
      </c>
      <c r="AF29" s="618" t="n">
        <v>10</v>
      </c>
      <c r="AG29" s="618" t="n">
        <v>14</v>
      </c>
    </row>
    <row r="30" customFormat="false" ht="26.1" hidden="false" customHeight="true" outlineLevel="0" collapsed="false">
      <c r="A30" s="60"/>
      <c r="B30" s="545" t="s">
        <v>198</v>
      </c>
      <c r="C30" s="517" t="n">
        <v>295</v>
      </c>
      <c r="D30" s="603" t="n">
        <v>221</v>
      </c>
      <c r="E30" s="619" t="n">
        <v>74</v>
      </c>
      <c r="F30" s="605" t="n">
        <v>12</v>
      </c>
      <c r="G30" s="606" t="n">
        <v>15</v>
      </c>
      <c r="H30" s="606" t="n">
        <v>27</v>
      </c>
      <c r="I30" s="606" t="n">
        <v>15</v>
      </c>
      <c r="J30" s="606" t="n">
        <v>4</v>
      </c>
      <c r="K30" s="606" t="n">
        <v>19</v>
      </c>
      <c r="L30" s="606" t="n">
        <v>1</v>
      </c>
      <c r="M30" s="606" t="n">
        <v>32</v>
      </c>
      <c r="N30" s="606" t="n">
        <v>22</v>
      </c>
      <c r="O30" s="606" t="n">
        <v>8</v>
      </c>
      <c r="P30" s="606" t="n">
        <v>30</v>
      </c>
      <c r="Q30" s="499"/>
      <c r="R30" s="547" t="str">
        <f aca="false">B30</f>
        <v>    odbywające szkolenie w końcu miesiąca</v>
      </c>
      <c r="S30" s="606" t="n">
        <v>41</v>
      </c>
      <c r="T30" s="606" t="n">
        <v>0</v>
      </c>
      <c r="U30" s="606" t="n">
        <v>0</v>
      </c>
      <c r="V30" s="606" t="n">
        <v>0</v>
      </c>
      <c r="W30" s="606" t="n">
        <v>124</v>
      </c>
      <c r="X30" s="606" t="n">
        <v>13</v>
      </c>
      <c r="Y30" s="606" t="n">
        <v>0</v>
      </c>
      <c r="Z30" s="606" t="n">
        <v>3</v>
      </c>
      <c r="AA30" s="606" t="n">
        <v>1</v>
      </c>
      <c r="AB30" s="606" t="n">
        <v>1</v>
      </c>
      <c r="AC30" s="606" t="n">
        <v>0</v>
      </c>
      <c r="AD30" s="606" t="n">
        <v>2</v>
      </c>
      <c r="AE30" s="606" t="n">
        <v>1</v>
      </c>
      <c r="AF30" s="606" t="n">
        <v>0</v>
      </c>
      <c r="AG30" s="606" t="n">
        <v>0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608</v>
      </c>
      <c r="D31" s="611" t="n">
        <v>660</v>
      </c>
      <c r="E31" s="612" t="n">
        <v>-52</v>
      </c>
      <c r="F31" s="613" t="n">
        <v>48</v>
      </c>
      <c r="G31" s="614" t="n">
        <v>26</v>
      </c>
      <c r="H31" s="614" t="n">
        <v>74</v>
      </c>
      <c r="I31" s="614" t="n">
        <v>41</v>
      </c>
      <c r="J31" s="614" t="n">
        <v>26</v>
      </c>
      <c r="K31" s="614" t="n">
        <v>67</v>
      </c>
      <c r="L31" s="614" t="n">
        <v>7</v>
      </c>
      <c r="M31" s="614" t="n">
        <v>49</v>
      </c>
      <c r="N31" s="614" t="n">
        <v>24</v>
      </c>
      <c r="O31" s="614" t="n">
        <v>49</v>
      </c>
      <c r="P31" s="614" t="n">
        <v>73</v>
      </c>
      <c r="Q31" s="499" t="s">
        <v>45</v>
      </c>
      <c r="R31" s="516" t="str">
        <f aca="false">B31</f>
        <v>Rozpoczęcie stażu w miesiącu</v>
      </c>
      <c r="S31" s="614" t="n">
        <v>23</v>
      </c>
      <c r="T31" s="614" t="n">
        <v>61</v>
      </c>
      <c r="U31" s="614" t="n">
        <v>17</v>
      </c>
      <c r="V31" s="614" t="n">
        <v>1</v>
      </c>
      <c r="W31" s="614" t="n">
        <v>1</v>
      </c>
      <c r="X31" s="614" t="n">
        <v>29</v>
      </c>
      <c r="Y31" s="614" t="n">
        <v>38</v>
      </c>
      <c r="Z31" s="614" t="n">
        <v>22</v>
      </c>
      <c r="AA31" s="614" t="n">
        <v>28</v>
      </c>
      <c r="AB31" s="614" t="n">
        <v>18</v>
      </c>
      <c r="AC31" s="614" t="n">
        <v>16</v>
      </c>
      <c r="AD31" s="614" t="n">
        <v>52</v>
      </c>
      <c r="AE31" s="614" t="n">
        <v>22</v>
      </c>
      <c r="AF31" s="614" t="n">
        <v>4</v>
      </c>
      <c r="AG31" s="614" t="n">
        <v>6</v>
      </c>
    </row>
    <row r="32" customFormat="false" ht="26.1" hidden="false" customHeight="true" outlineLevel="0" collapsed="false">
      <c r="A32" s="60"/>
      <c r="B32" s="538" t="s">
        <v>173</v>
      </c>
      <c r="C32" s="539" t="n">
        <v>4679</v>
      </c>
      <c r="D32" s="615" t="n">
        <v>4071</v>
      </c>
      <c r="E32" s="616" t="s">
        <v>37</v>
      </c>
      <c r="F32" s="617" t="n">
        <v>257</v>
      </c>
      <c r="G32" s="618" t="n">
        <v>125</v>
      </c>
      <c r="H32" s="618" t="n">
        <v>382</v>
      </c>
      <c r="I32" s="618" t="n">
        <v>276</v>
      </c>
      <c r="J32" s="618" t="n">
        <v>180</v>
      </c>
      <c r="K32" s="618" t="n">
        <v>456</v>
      </c>
      <c r="L32" s="618" t="n">
        <v>184</v>
      </c>
      <c r="M32" s="618" t="n">
        <v>245</v>
      </c>
      <c r="N32" s="618" t="n">
        <v>227</v>
      </c>
      <c r="O32" s="618" t="n">
        <v>247</v>
      </c>
      <c r="P32" s="618" t="n">
        <v>474</v>
      </c>
      <c r="Q32" s="499"/>
      <c r="R32" s="544" t="str">
        <f aca="false">B32</f>
        <v>    od 1.01.</v>
      </c>
      <c r="S32" s="618" t="n">
        <v>150</v>
      </c>
      <c r="T32" s="618" t="n">
        <v>404</v>
      </c>
      <c r="U32" s="618" t="n">
        <v>128</v>
      </c>
      <c r="V32" s="618" t="n">
        <v>132</v>
      </c>
      <c r="W32" s="618" t="n">
        <v>214</v>
      </c>
      <c r="X32" s="618" t="n">
        <v>386</v>
      </c>
      <c r="Y32" s="618" t="n">
        <v>169</v>
      </c>
      <c r="Z32" s="618" t="n">
        <v>233</v>
      </c>
      <c r="AA32" s="618" t="n">
        <v>317</v>
      </c>
      <c r="AB32" s="618" t="n">
        <v>87</v>
      </c>
      <c r="AC32" s="618" t="n">
        <v>152</v>
      </c>
      <c r="AD32" s="618" t="n">
        <v>239</v>
      </c>
      <c r="AE32" s="618" t="n">
        <v>119</v>
      </c>
      <c r="AF32" s="618" t="n">
        <v>42</v>
      </c>
      <c r="AG32" s="618" t="n">
        <v>166</v>
      </c>
    </row>
    <row r="33" customFormat="false" ht="26.1" hidden="false" customHeight="true" outlineLevel="0" collapsed="false">
      <c r="A33" s="60"/>
      <c r="B33" s="545" t="s">
        <v>199</v>
      </c>
      <c r="C33" s="517" t="n">
        <v>3645</v>
      </c>
      <c r="D33" s="603" t="n">
        <v>3492</v>
      </c>
      <c r="E33" s="619" t="n">
        <v>153</v>
      </c>
      <c r="F33" s="605" t="n">
        <v>218</v>
      </c>
      <c r="G33" s="606" t="n">
        <v>100</v>
      </c>
      <c r="H33" s="606" t="n">
        <v>318</v>
      </c>
      <c r="I33" s="606" t="n">
        <v>189</v>
      </c>
      <c r="J33" s="606" t="n">
        <v>122</v>
      </c>
      <c r="K33" s="606" t="n">
        <v>311</v>
      </c>
      <c r="L33" s="606" t="n">
        <v>117</v>
      </c>
      <c r="M33" s="606" t="n">
        <v>208</v>
      </c>
      <c r="N33" s="606" t="n">
        <v>205</v>
      </c>
      <c r="O33" s="606" t="n">
        <v>227</v>
      </c>
      <c r="P33" s="606" t="n">
        <v>432</v>
      </c>
      <c r="Q33" s="499"/>
      <c r="R33" s="547" t="str">
        <f aca="false">B33</f>
        <v>    odbywające staż w końcu miesiąca</v>
      </c>
      <c r="S33" s="606" t="n">
        <v>108</v>
      </c>
      <c r="T33" s="606" t="n">
        <v>248</v>
      </c>
      <c r="U33" s="606" t="n">
        <v>106</v>
      </c>
      <c r="V33" s="606" t="n">
        <v>109</v>
      </c>
      <c r="W33" s="606" t="n">
        <v>221</v>
      </c>
      <c r="X33" s="606" t="n">
        <v>321</v>
      </c>
      <c r="Y33" s="606" t="n">
        <v>155</v>
      </c>
      <c r="Z33" s="606" t="n">
        <v>183</v>
      </c>
      <c r="AA33" s="606" t="n">
        <v>199</v>
      </c>
      <c r="AB33" s="606" t="n">
        <v>55</v>
      </c>
      <c r="AC33" s="606" t="n">
        <v>72</v>
      </c>
      <c r="AD33" s="606" t="n">
        <v>233</v>
      </c>
      <c r="AE33" s="606" t="n">
        <v>49</v>
      </c>
      <c r="AF33" s="606" t="n">
        <v>38</v>
      </c>
      <c r="AG33" s="606" t="n">
        <v>162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611" t="n">
        <v>0</v>
      </c>
      <c r="E34" s="612" t="n">
        <v>0</v>
      </c>
      <c r="F34" s="613" t="n">
        <v>0</v>
      </c>
      <c r="G34" s="614" t="n">
        <v>0</v>
      </c>
      <c r="H34" s="614" t="n">
        <v>0</v>
      </c>
      <c r="I34" s="614" t="n">
        <v>0</v>
      </c>
      <c r="J34" s="614" t="n">
        <v>0</v>
      </c>
      <c r="K34" s="614" t="n">
        <v>0</v>
      </c>
      <c r="L34" s="614" t="n">
        <v>0</v>
      </c>
      <c r="M34" s="614" t="n">
        <v>0</v>
      </c>
      <c r="N34" s="614" t="n">
        <v>0</v>
      </c>
      <c r="O34" s="614" t="n">
        <v>0</v>
      </c>
      <c r="P34" s="614" t="n">
        <v>0</v>
      </c>
      <c r="Q34" s="499" t="s">
        <v>47</v>
      </c>
      <c r="R34" s="552" t="str">
        <f aca="false">B34</f>
        <v>Rozpoczęcie przygotowania zawodowego dorosłych w m-cu</v>
      </c>
      <c r="S34" s="614" t="n">
        <v>0</v>
      </c>
      <c r="T34" s="614" t="n">
        <v>0</v>
      </c>
      <c r="U34" s="614" t="n">
        <v>0</v>
      </c>
      <c r="V34" s="614" t="n">
        <v>0</v>
      </c>
      <c r="W34" s="614" t="n">
        <v>0</v>
      </c>
      <c r="X34" s="614" t="n">
        <v>0</v>
      </c>
      <c r="Y34" s="614" t="n">
        <v>0</v>
      </c>
      <c r="Z34" s="614" t="n">
        <v>0</v>
      </c>
      <c r="AA34" s="614" t="n">
        <v>0</v>
      </c>
      <c r="AB34" s="614" t="n">
        <v>0</v>
      </c>
      <c r="AC34" s="614" t="n">
        <v>0</v>
      </c>
      <c r="AD34" s="614" t="n">
        <v>0</v>
      </c>
      <c r="AE34" s="614" t="n">
        <v>0</v>
      </c>
      <c r="AF34" s="614" t="n">
        <v>0</v>
      </c>
      <c r="AG34" s="614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3</v>
      </c>
      <c r="D35" s="611" t="n">
        <v>3</v>
      </c>
      <c r="E35" s="616" t="s">
        <v>37</v>
      </c>
      <c r="F35" s="617" t="n">
        <v>0</v>
      </c>
      <c r="G35" s="618" t="n">
        <v>0</v>
      </c>
      <c r="H35" s="618" t="n">
        <v>0</v>
      </c>
      <c r="I35" s="618" t="n">
        <v>0</v>
      </c>
      <c r="J35" s="618" t="n">
        <v>0</v>
      </c>
      <c r="K35" s="618" t="n">
        <v>0</v>
      </c>
      <c r="L35" s="618" t="n">
        <v>3</v>
      </c>
      <c r="M35" s="618" t="n">
        <v>0</v>
      </c>
      <c r="N35" s="618" t="n">
        <v>0</v>
      </c>
      <c r="O35" s="618" t="n">
        <v>0</v>
      </c>
      <c r="P35" s="618" t="n">
        <v>0</v>
      </c>
      <c r="Q35" s="499"/>
      <c r="R35" s="544" t="str">
        <f aca="false">B35</f>
        <v>    od 1.01.</v>
      </c>
      <c r="S35" s="618" t="n">
        <v>0</v>
      </c>
      <c r="T35" s="618" t="n">
        <v>0</v>
      </c>
      <c r="U35" s="618" t="n">
        <v>0</v>
      </c>
      <c r="V35" s="618" t="n">
        <v>0</v>
      </c>
      <c r="W35" s="618" t="n">
        <v>0</v>
      </c>
      <c r="X35" s="618" t="n">
        <v>0</v>
      </c>
      <c r="Y35" s="618" t="n">
        <v>0</v>
      </c>
      <c r="Z35" s="618" t="n">
        <v>0</v>
      </c>
      <c r="AA35" s="618" t="n">
        <v>0</v>
      </c>
      <c r="AB35" s="618" t="n">
        <v>0</v>
      </c>
      <c r="AC35" s="618" t="n">
        <v>0</v>
      </c>
      <c r="AD35" s="618" t="n">
        <v>0</v>
      </c>
      <c r="AE35" s="618" t="n">
        <v>0</v>
      </c>
      <c r="AF35" s="618" t="n">
        <v>0</v>
      </c>
      <c r="AG35" s="618" t="n">
        <v>0</v>
      </c>
    </row>
    <row r="36" customFormat="false" ht="26.1" hidden="false" customHeight="true" outlineLevel="0" collapsed="false">
      <c r="A36" s="60"/>
      <c r="B36" s="501" t="s">
        <v>200</v>
      </c>
      <c r="C36" s="517" t="n">
        <v>6</v>
      </c>
      <c r="D36" s="603" t="n">
        <v>7</v>
      </c>
      <c r="E36" s="619" t="n">
        <v>-1</v>
      </c>
      <c r="F36" s="620" t="n">
        <v>1</v>
      </c>
      <c r="G36" s="598" t="n">
        <v>0</v>
      </c>
      <c r="H36" s="598" t="n">
        <v>1</v>
      </c>
      <c r="I36" s="598" t="n">
        <v>0</v>
      </c>
      <c r="J36" s="598" t="n">
        <v>0</v>
      </c>
      <c r="K36" s="598" t="n">
        <v>0</v>
      </c>
      <c r="L36" s="598" t="n">
        <v>1</v>
      </c>
      <c r="M36" s="598" t="n">
        <v>0</v>
      </c>
      <c r="N36" s="598" t="n">
        <v>0</v>
      </c>
      <c r="O36" s="598" t="n">
        <v>4</v>
      </c>
      <c r="P36" s="598" t="n">
        <v>4</v>
      </c>
      <c r="Q36" s="499"/>
      <c r="R36" s="547" t="str">
        <f aca="false">B36</f>
        <v>    odbywające przygotowanie zawodowe w końcu miesiąca</v>
      </c>
      <c r="S36" s="598" t="n">
        <v>0</v>
      </c>
      <c r="T36" s="598" t="n">
        <v>0</v>
      </c>
      <c r="U36" s="598" t="n">
        <v>0</v>
      </c>
      <c r="V36" s="598" t="n">
        <v>0</v>
      </c>
      <c r="W36" s="598" t="n">
        <v>0</v>
      </c>
      <c r="X36" s="598" t="n">
        <v>0</v>
      </c>
      <c r="Y36" s="598" t="n">
        <v>0</v>
      </c>
      <c r="Z36" s="598" t="n">
        <v>0</v>
      </c>
      <c r="AA36" s="598" t="n">
        <v>0</v>
      </c>
      <c r="AB36" s="598" t="n">
        <v>0</v>
      </c>
      <c r="AC36" s="598" t="n">
        <v>0</v>
      </c>
      <c r="AD36" s="598" t="n">
        <v>0</v>
      </c>
      <c r="AE36" s="598" t="n">
        <v>0</v>
      </c>
      <c r="AF36" s="598" t="n">
        <v>0</v>
      </c>
      <c r="AG36" s="598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104</v>
      </c>
      <c r="D37" s="591" t="n">
        <v>169</v>
      </c>
      <c r="E37" s="621" t="n">
        <v>-65</v>
      </c>
      <c r="F37" s="622" t="n">
        <v>28</v>
      </c>
      <c r="G37" s="622" t="n">
        <v>6</v>
      </c>
      <c r="H37" s="622" t="n">
        <v>34</v>
      </c>
      <c r="I37" s="622" t="n">
        <v>0</v>
      </c>
      <c r="J37" s="622" t="n">
        <v>0</v>
      </c>
      <c r="K37" s="622" t="n">
        <v>0</v>
      </c>
      <c r="L37" s="622" t="n">
        <v>2</v>
      </c>
      <c r="M37" s="622" t="n">
        <v>0</v>
      </c>
      <c r="N37" s="622" t="n">
        <v>0</v>
      </c>
      <c r="O37" s="622" t="n">
        <v>1</v>
      </c>
      <c r="P37" s="622" t="n">
        <v>1</v>
      </c>
      <c r="Q37" s="560" t="s">
        <v>49</v>
      </c>
      <c r="R37" s="561" t="str">
        <f aca="false">B37</f>
        <v>Rozpoczęcie pracy społecznie użytecznej w miesiącu</v>
      </c>
      <c r="S37" s="623" t="n">
        <v>1</v>
      </c>
      <c r="T37" s="624" t="n">
        <v>1</v>
      </c>
      <c r="U37" s="624" t="n">
        <v>0</v>
      </c>
      <c r="V37" s="624" t="n">
        <v>16</v>
      </c>
      <c r="W37" s="624" t="n">
        <v>3</v>
      </c>
      <c r="X37" s="624" t="n">
        <v>0</v>
      </c>
      <c r="Y37" s="624" t="n">
        <v>0</v>
      </c>
      <c r="Z37" s="624" t="n">
        <v>13</v>
      </c>
      <c r="AA37" s="624" t="n">
        <v>1</v>
      </c>
      <c r="AB37" s="624" t="n">
        <v>11</v>
      </c>
      <c r="AC37" s="624" t="n">
        <v>8</v>
      </c>
      <c r="AD37" s="624" t="n">
        <v>4</v>
      </c>
      <c r="AE37" s="624" t="n">
        <v>0</v>
      </c>
      <c r="AF37" s="624" t="n">
        <v>3</v>
      </c>
      <c r="AG37" s="624" t="n">
        <v>6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1950</v>
      </c>
      <c r="D38" s="615" t="n">
        <v>1846</v>
      </c>
      <c r="E38" s="625" t="s">
        <v>37</v>
      </c>
      <c r="F38" s="626" t="n">
        <v>260</v>
      </c>
      <c r="G38" s="626" t="n">
        <v>160</v>
      </c>
      <c r="H38" s="626" t="n">
        <v>420</v>
      </c>
      <c r="I38" s="626" t="n">
        <v>0</v>
      </c>
      <c r="J38" s="626" t="n">
        <v>75</v>
      </c>
      <c r="K38" s="626" t="n">
        <v>75</v>
      </c>
      <c r="L38" s="626" t="n">
        <v>45</v>
      </c>
      <c r="M38" s="626" t="n">
        <v>0</v>
      </c>
      <c r="N38" s="626" t="n">
        <v>20</v>
      </c>
      <c r="O38" s="626" t="n">
        <v>84</v>
      </c>
      <c r="P38" s="626" t="n">
        <v>104</v>
      </c>
      <c r="Q38" s="560"/>
      <c r="R38" s="570" t="str">
        <f aca="false">B38</f>
        <v>    od 1.01.</v>
      </c>
      <c r="S38" s="627" t="n">
        <v>63</v>
      </c>
      <c r="T38" s="626" t="n">
        <v>46</v>
      </c>
      <c r="U38" s="626" t="n">
        <v>0</v>
      </c>
      <c r="V38" s="626" t="n">
        <v>147</v>
      </c>
      <c r="W38" s="626" t="n">
        <v>84</v>
      </c>
      <c r="X38" s="626" t="n">
        <v>0</v>
      </c>
      <c r="Y38" s="626" t="n">
        <v>53</v>
      </c>
      <c r="Z38" s="626" t="n">
        <v>89</v>
      </c>
      <c r="AA38" s="626" t="n">
        <v>51</v>
      </c>
      <c r="AB38" s="626" t="n">
        <v>117</v>
      </c>
      <c r="AC38" s="626" t="n">
        <v>104</v>
      </c>
      <c r="AD38" s="626" t="n">
        <v>217</v>
      </c>
      <c r="AE38" s="626" t="n">
        <v>77</v>
      </c>
      <c r="AF38" s="626" t="n">
        <v>121</v>
      </c>
      <c r="AG38" s="626" t="n">
        <v>137</v>
      </c>
    </row>
    <row r="39" s="564" customFormat="true" ht="26.1" hidden="false" customHeight="true" outlineLevel="0" collapsed="false">
      <c r="A39" s="554"/>
      <c r="B39" s="572" t="s">
        <v>197</v>
      </c>
      <c r="C39" s="573" t="n">
        <v>1083</v>
      </c>
      <c r="D39" s="595" t="n">
        <v>1319</v>
      </c>
      <c r="E39" s="628" t="n">
        <v>-236</v>
      </c>
      <c r="F39" s="629" t="n">
        <v>187</v>
      </c>
      <c r="G39" s="630" t="n">
        <v>37</v>
      </c>
      <c r="H39" s="630" t="n">
        <v>224</v>
      </c>
      <c r="I39" s="630" t="n">
        <v>0</v>
      </c>
      <c r="J39" s="630" t="n">
        <v>0</v>
      </c>
      <c r="K39" s="630" t="n">
        <v>0</v>
      </c>
      <c r="L39" s="630" t="n">
        <v>40</v>
      </c>
      <c r="M39" s="630" t="n">
        <v>0</v>
      </c>
      <c r="N39" s="630" t="n">
        <v>0</v>
      </c>
      <c r="O39" s="630" t="n">
        <v>32</v>
      </c>
      <c r="P39" s="630" t="n">
        <v>32</v>
      </c>
      <c r="Q39" s="560"/>
      <c r="R39" s="578" t="str">
        <f aca="false">B39</f>
        <v>    zatrudnione w końcu miesiąca</v>
      </c>
      <c r="S39" s="630" t="n">
        <v>2</v>
      </c>
      <c r="T39" s="630" t="n">
        <v>39</v>
      </c>
      <c r="U39" s="630" t="n">
        <v>0</v>
      </c>
      <c r="V39" s="630" t="n">
        <v>117</v>
      </c>
      <c r="W39" s="630" t="n">
        <v>73</v>
      </c>
      <c r="X39" s="630" t="n">
        <v>0</v>
      </c>
      <c r="Y39" s="630" t="n">
        <v>40</v>
      </c>
      <c r="Z39" s="630" t="n">
        <v>23</v>
      </c>
      <c r="AA39" s="630" t="n">
        <v>33</v>
      </c>
      <c r="AB39" s="630" t="n">
        <v>93</v>
      </c>
      <c r="AC39" s="630" t="n">
        <v>52</v>
      </c>
      <c r="AD39" s="630" t="n">
        <v>135</v>
      </c>
      <c r="AE39" s="630" t="n">
        <v>42</v>
      </c>
      <c r="AF39" s="630" t="n">
        <v>47</v>
      </c>
      <c r="AG39" s="630" t="n">
        <v>91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56" t="n">
        <v>6</v>
      </c>
      <c r="D40" s="591" t="n">
        <v>32</v>
      </c>
      <c r="E40" s="621" t="n">
        <v>-26</v>
      </c>
      <c r="F40" s="622" t="n">
        <v>0</v>
      </c>
      <c r="G40" s="622" t="n">
        <v>0</v>
      </c>
      <c r="H40" s="622" t="n">
        <v>0</v>
      </c>
      <c r="I40" s="622" t="n">
        <v>0</v>
      </c>
      <c r="J40" s="622" t="n">
        <v>0</v>
      </c>
      <c r="K40" s="622" t="n">
        <v>0</v>
      </c>
      <c r="L40" s="622" t="n">
        <v>1</v>
      </c>
      <c r="M40" s="622" t="n">
        <v>0</v>
      </c>
      <c r="N40" s="622" t="n">
        <v>0</v>
      </c>
      <c r="O40" s="622" t="n">
        <v>0</v>
      </c>
      <c r="P40" s="622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631" t="n">
        <v>0</v>
      </c>
      <c r="T40" s="622" t="n">
        <v>0</v>
      </c>
      <c r="U40" s="622" t="n">
        <v>0</v>
      </c>
      <c r="V40" s="622" t="n">
        <v>0</v>
      </c>
      <c r="W40" s="622" t="n">
        <v>4</v>
      </c>
      <c r="X40" s="622" t="n">
        <v>0</v>
      </c>
      <c r="Y40" s="622" t="n">
        <v>0</v>
      </c>
      <c r="Z40" s="622" t="n">
        <v>0</v>
      </c>
      <c r="AA40" s="622" t="n">
        <v>0</v>
      </c>
      <c r="AB40" s="622" t="n">
        <v>0</v>
      </c>
      <c r="AC40" s="622" t="n">
        <v>0</v>
      </c>
      <c r="AD40" s="622" t="n">
        <v>1</v>
      </c>
      <c r="AE40" s="622" t="n">
        <v>0</v>
      </c>
      <c r="AF40" s="622" t="n">
        <v>0</v>
      </c>
      <c r="AG40" s="622" t="n">
        <v>0</v>
      </c>
    </row>
    <row r="41" customFormat="false" ht="26.1" hidden="false" customHeight="true" outlineLevel="0" collapsed="false">
      <c r="A41" s="554"/>
      <c r="B41" s="582" t="s">
        <v>173</v>
      </c>
      <c r="C41" s="632" t="n">
        <v>124</v>
      </c>
      <c r="D41" s="633" t="n">
        <v>118</v>
      </c>
      <c r="E41" s="634" t="n">
        <v>6</v>
      </c>
      <c r="F41" s="635" t="n">
        <v>21</v>
      </c>
      <c r="G41" s="635" t="n">
        <v>0</v>
      </c>
      <c r="H41" s="635" t="n">
        <v>21</v>
      </c>
      <c r="I41" s="635" t="n">
        <v>1</v>
      </c>
      <c r="J41" s="635" t="n">
        <v>16</v>
      </c>
      <c r="K41" s="635" t="n">
        <v>17</v>
      </c>
      <c r="L41" s="635" t="n">
        <v>12</v>
      </c>
      <c r="M41" s="635" t="n">
        <v>18</v>
      </c>
      <c r="N41" s="635" t="n">
        <v>0</v>
      </c>
      <c r="O41" s="635" t="n">
        <v>0</v>
      </c>
      <c r="P41" s="635" t="n">
        <v>0</v>
      </c>
      <c r="Q41" s="560"/>
      <c r="R41" s="587" t="str">
        <f aca="false">B41</f>
        <v>    od 1.01.</v>
      </c>
      <c r="S41" s="630" t="n">
        <v>0</v>
      </c>
      <c r="T41" s="635" t="n">
        <v>13</v>
      </c>
      <c r="U41" s="635" t="n">
        <v>0</v>
      </c>
      <c r="V41" s="635" t="n">
        <v>0</v>
      </c>
      <c r="W41" s="635" t="n">
        <v>35</v>
      </c>
      <c r="X41" s="635" t="n">
        <v>0</v>
      </c>
      <c r="Y41" s="635" t="n">
        <v>0</v>
      </c>
      <c r="Z41" s="635" t="n">
        <v>0</v>
      </c>
      <c r="AA41" s="635" t="n">
        <v>0</v>
      </c>
      <c r="AB41" s="635" t="n">
        <v>0</v>
      </c>
      <c r="AC41" s="635" t="n">
        <v>0</v>
      </c>
      <c r="AD41" s="635" t="n">
        <v>8</v>
      </c>
      <c r="AE41" s="635" t="n">
        <v>0</v>
      </c>
      <c r="AF41" s="635" t="n">
        <v>0</v>
      </c>
      <c r="AG41" s="635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6:55:33Z</dcterms:created>
  <dc:creator>wup</dc:creator>
  <dc:description/>
  <dc:language>en-US</dc:language>
  <cp:lastModifiedBy>wup</cp:lastModifiedBy>
  <cp:lastPrinted>2011-03-11T07:23:51Z</cp:lastPrinted>
  <dcterms:modified xsi:type="dcterms:W3CDTF">2011-10-17T05:53:29Z</dcterms:modified>
  <cp:revision>0</cp:revision>
  <dc:subject/>
  <dc:title/>
</cp:coreProperties>
</file>