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0.11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I 2011</t>
  </si>
  <si>
    <t xml:space="preserve">X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październik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LISTOPADZIE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LISTOPADZIE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LISTOPAD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0.11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34295</v>
      </c>
      <c r="D6" s="19" t="n">
        <v>130712</v>
      </c>
      <c r="E6" s="20" t="n">
        <v>3583</v>
      </c>
      <c r="F6" s="21" t="n">
        <v>12398</v>
      </c>
      <c r="G6" s="21" t="n">
        <v>4687</v>
      </c>
      <c r="H6" s="21" t="n">
        <v>17085</v>
      </c>
      <c r="I6" s="21" t="n">
        <v>7913</v>
      </c>
      <c r="J6" s="21" t="n">
        <v>3640</v>
      </c>
      <c r="K6" s="21" t="n">
        <v>11553</v>
      </c>
      <c r="L6" s="21" t="n">
        <v>7174</v>
      </c>
      <c r="M6" s="21" t="n">
        <v>5598</v>
      </c>
      <c r="N6" s="21" t="n">
        <v>10020</v>
      </c>
      <c r="O6" s="21" t="n">
        <v>8395</v>
      </c>
      <c r="P6" s="21" t="n">
        <v>18415</v>
      </c>
      <c r="Q6" s="16" t="s">
        <v>33</v>
      </c>
      <c r="R6" s="17" t="str">
        <f aca="false">B6</f>
        <v>Liczba bezrobotnych - stan w końcu miesiąca</v>
      </c>
      <c r="S6" s="22" t="n">
        <v>4209</v>
      </c>
      <c r="T6" s="21" t="n">
        <v>4121</v>
      </c>
      <c r="U6" s="21" t="n">
        <v>3812</v>
      </c>
      <c r="V6" s="21" t="n">
        <v>3654</v>
      </c>
      <c r="W6" s="21" t="n">
        <v>13766</v>
      </c>
      <c r="X6" s="21" t="n">
        <v>7193</v>
      </c>
      <c r="Y6" s="21" t="n">
        <v>3369</v>
      </c>
      <c r="Z6" s="21" t="n">
        <v>6151</v>
      </c>
      <c r="AA6" s="21" t="n">
        <v>3813</v>
      </c>
      <c r="AB6" s="21" t="n">
        <v>3022</v>
      </c>
      <c r="AC6" s="21" t="n">
        <v>3406</v>
      </c>
      <c r="AD6" s="21" t="n">
        <v>6175</v>
      </c>
      <c r="AE6" s="21" t="n">
        <v>3322</v>
      </c>
      <c r="AF6" s="21" t="n">
        <v>2836</v>
      </c>
      <c r="AG6" s="21" t="n">
        <v>5621</v>
      </c>
    </row>
    <row r="7" customFormat="false" ht="33.75" hidden="false" customHeight="true" outlineLevel="0" collapsed="false">
      <c r="A7" s="23"/>
      <c r="B7" s="24" t="s">
        <v>35</v>
      </c>
      <c r="C7" s="25" t="n">
        <v>130712</v>
      </c>
      <c r="D7" s="26" t="n">
        <v>130393</v>
      </c>
      <c r="E7" s="27" t="n">
        <v>319</v>
      </c>
      <c r="F7" s="28" t="n">
        <v>12550</v>
      </c>
      <c r="G7" s="28" t="n">
        <v>4599</v>
      </c>
      <c r="H7" s="28" t="n">
        <v>17149</v>
      </c>
      <c r="I7" s="28" t="n">
        <v>7683</v>
      </c>
      <c r="J7" s="28" t="n">
        <v>3445</v>
      </c>
      <c r="K7" s="28" t="n">
        <v>11128</v>
      </c>
      <c r="L7" s="28" t="n">
        <v>6931</v>
      </c>
      <c r="M7" s="28" t="n">
        <v>5628</v>
      </c>
      <c r="N7" s="28" t="n">
        <v>9949</v>
      </c>
      <c r="O7" s="28" t="n">
        <v>8160</v>
      </c>
      <c r="P7" s="28" t="n">
        <v>18109</v>
      </c>
      <c r="Q7" s="23"/>
      <c r="R7" s="24" t="str">
        <f aca="false">B7</f>
        <v>Liczba bezrobotnych - stan w końcu miesiąca poprzedniego</v>
      </c>
      <c r="S7" s="29" t="n">
        <v>3999</v>
      </c>
      <c r="T7" s="28" t="n">
        <v>3813</v>
      </c>
      <c r="U7" s="28" t="n">
        <v>3526</v>
      </c>
      <c r="V7" s="28" t="n">
        <v>3535</v>
      </c>
      <c r="W7" s="28" t="n">
        <v>13377</v>
      </c>
      <c r="X7" s="28" t="n">
        <v>6952</v>
      </c>
      <c r="Y7" s="28" t="n">
        <v>3285</v>
      </c>
      <c r="Z7" s="28" t="n">
        <v>5837</v>
      </c>
      <c r="AA7" s="28" t="n">
        <v>3725</v>
      </c>
      <c r="AB7" s="28" t="n">
        <v>2938</v>
      </c>
      <c r="AC7" s="28" t="n">
        <v>3262</v>
      </c>
      <c r="AD7" s="28" t="n">
        <v>6054</v>
      </c>
      <c r="AE7" s="28" t="n">
        <v>3247</v>
      </c>
      <c r="AF7" s="28" t="n">
        <v>2812</v>
      </c>
      <c r="AG7" s="28" t="n">
        <v>5405</v>
      </c>
    </row>
    <row r="8" s="36" customFormat="true" ht="33.75" hidden="false" customHeight="true" outlineLevel="0" collapsed="false">
      <c r="A8" s="30"/>
      <c r="B8" s="31" t="s">
        <v>36</v>
      </c>
      <c r="C8" s="25" t="n">
        <v>3583</v>
      </c>
      <c r="D8" s="32" t="n">
        <v>319</v>
      </c>
      <c r="E8" s="33" t="s">
        <v>37</v>
      </c>
      <c r="F8" s="34" t="n">
        <v>-152</v>
      </c>
      <c r="G8" s="34" t="n">
        <v>88</v>
      </c>
      <c r="H8" s="34" t="n">
        <v>-64</v>
      </c>
      <c r="I8" s="34" t="n">
        <v>230</v>
      </c>
      <c r="J8" s="34" t="n">
        <v>195</v>
      </c>
      <c r="K8" s="34" t="n">
        <v>425</v>
      </c>
      <c r="L8" s="34" t="n">
        <v>243</v>
      </c>
      <c r="M8" s="34" t="n">
        <v>-30</v>
      </c>
      <c r="N8" s="34" t="n">
        <v>71</v>
      </c>
      <c r="O8" s="34" t="n">
        <v>235</v>
      </c>
      <c r="P8" s="34" t="n">
        <v>306</v>
      </c>
      <c r="Q8" s="30"/>
      <c r="R8" s="31" t="str">
        <f aca="false">B8</f>
        <v>wzrost/spadek (w liczbach)</v>
      </c>
      <c r="S8" s="35" t="n">
        <v>210</v>
      </c>
      <c r="T8" s="34" t="n">
        <v>308</v>
      </c>
      <c r="U8" s="34" t="n">
        <v>286</v>
      </c>
      <c r="V8" s="34" t="n">
        <v>119</v>
      </c>
      <c r="W8" s="34" t="n">
        <v>389</v>
      </c>
      <c r="X8" s="34" t="n">
        <v>241</v>
      </c>
      <c r="Y8" s="34" t="n">
        <v>84</v>
      </c>
      <c r="Z8" s="34" t="n">
        <v>314</v>
      </c>
      <c r="AA8" s="34" t="n">
        <v>88</v>
      </c>
      <c r="AB8" s="34" t="n">
        <v>84</v>
      </c>
      <c r="AC8" s="34" t="n">
        <v>144</v>
      </c>
      <c r="AD8" s="34" t="n">
        <v>121</v>
      </c>
      <c r="AE8" s="34" t="n">
        <v>75</v>
      </c>
      <c r="AF8" s="34" t="n">
        <v>24</v>
      </c>
      <c r="AG8" s="34" t="n">
        <v>216</v>
      </c>
    </row>
    <row r="9" customFormat="false" ht="33.75" hidden="false" customHeight="true" outlineLevel="0" collapsed="false">
      <c r="A9" s="37"/>
      <c r="B9" s="38" t="s">
        <v>38</v>
      </c>
      <c r="C9" s="39" t="n">
        <v>2.74114082869208</v>
      </c>
      <c r="D9" s="40" t="n">
        <v>0.244645034626089</v>
      </c>
      <c r="E9" s="41" t="s">
        <v>37</v>
      </c>
      <c r="F9" s="42" t="n">
        <v>-1.21115537848605</v>
      </c>
      <c r="G9" s="42" t="n">
        <v>1.91345944770602</v>
      </c>
      <c r="H9" s="42" t="n">
        <v>-0.373199603475427</v>
      </c>
      <c r="I9" s="42" t="n">
        <v>2.99362228296239</v>
      </c>
      <c r="J9" s="42" t="n">
        <v>5.66037735849056</v>
      </c>
      <c r="K9" s="42" t="n">
        <v>3.81919482386772</v>
      </c>
      <c r="L9" s="42" t="n">
        <v>3.50598759197807</v>
      </c>
      <c r="M9" s="42" t="n">
        <v>-0.533049040511727</v>
      </c>
      <c r="N9" s="42" t="n">
        <v>0.713639561765007</v>
      </c>
      <c r="O9" s="42" t="n">
        <v>2.87990196078431</v>
      </c>
      <c r="P9" s="42" t="n">
        <v>1.68976751891324</v>
      </c>
      <c r="Q9" s="37"/>
      <c r="R9" s="38" t="str">
        <f aca="false">B9</f>
        <v>wzrost/spadek (w %)</v>
      </c>
      <c r="S9" s="43" t="n">
        <v>5.25131282820705</v>
      </c>
      <c r="T9" s="42" t="n">
        <v>8.07762916338841</v>
      </c>
      <c r="U9" s="42" t="n">
        <v>8.11117413499717</v>
      </c>
      <c r="V9" s="42" t="n">
        <v>3.36633663366337</v>
      </c>
      <c r="W9" s="42" t="n">
        <v>2.90797637736414</v>
      </c>
      <c r="X9" s="42" t="n">
        <v>3.46662830840046</v>
      </c>
      <c r="Y9" s="42" t="n">
        <v>2.55707762557077</v>
      </c>
      <c r="Z9" s="42" t="n">
        <v>5.37947575809491</v>
      </c>
      <c r="AA9" s="42" t="n">
        <v>2.36241610738254</v>
      </c>
      <c r="AB9" s="42" t="n">
        <v>2.85908781484002</v>
      </c>
      <c r="AC9" s="42" t="n">
        <v>4.41446965052116</v>
      </c>
      <c r="AD9" s="42" t="n">
        <v>1.99867855962999</v>
      </c>
      <c r="AE9" s="42" t="n">
        <v>2.30982445334155</v>
      </c>
      <c r="AF9" s="42" t="n">
        <v>0.85348506401138</v>
      </c>
      <c r="AG9" s="42" t="n">
        <v>3.99629972247918</v>
      </c>
    </row>
    <row r="10" s="52" customFormat="true" ht="33.75" hidden="false" customHeight="true" outlineLevel="0" collapsed="false">
      <c r="A10" s="44" t="s">
        <v>39</v>
      </c>
      <c r="B10" s="44"/>
      <c r="C10" s="45" t="s">
        <v>37</v>
      </c>
      <c r="D10" s="46" t="n">
        <v>16</v>
      </c>
      <c r="E10" s="47" t="s">
        <v>37</v>
      </c>
      <c r="F10" s="48" t="n">
        <v>7.7</v>
      </c>
      <c r="G10" s="48" t="n">
        <v>12.4</v>
      </c>
      <c r="H10" s="49" t="s">
        <v>37</v>
      </c>
      <c r="I10" s="48" t="n">
        <v>21.2</v>
      </c>
      <c r="J10" s="48" t="n">
        <v>25.1</v>
      </c>
      <c r="K10" s="49" t="s">
        <v>37</v>
      </c>
      <c r="L10" s="48" t="n">
        <v>7.5</v>
      </c>
      <c r="M10" s="48" t="n">
        <v>16.5</v>
      </c>
      <c r="N10" s="48" t="n">
        <v>18.9</v>
      </c>
      <c r="O10" s="48" t="n">
        <v>25.4</v>
      </c>
      <c r="P10" s="49" t="s">
        <v>37</v>
      </c>
      <c r="Q10" s="50" t="str">
        <f aca="false">A10</f>
        <v>stopa bezrobocia (w %) 
za październik 2011 r.</v>
      </c>
      <c r="R10" s="50"/>
      <c r="S10" s="51" t="n">
        <v>19.5</v>
      </c>
      <c r="T10" s="48" t="n">
        <v>13.1</v>
      </c>
      <c r="U10" s="48" t="n">
        <v>20.6</v>
      </c>
      <c r="V10" s="48" t="n">
        <v>21.1</v>
      </c>
      <c r="W10" s="48" t="n">
        <v>20.8</v>
      </c>
      <c r="X10" s="48" t="n">
        <v>27.8</v>
      </c>
      <c r="Y10" s="48" t="n">
        <v>19</v>
      </c>
      <c r="Z10" s="48" t="n">
        <v>21</v>
      </c>
      <c r="AA10" s="48" t="n">
        <v>23.3</v>
      </c>
      <c r="AB10" s="48" t="n">
        <v>17.7</v>
      </c>
      <c r="AC10" s="48" t="n">
        <v>23.9</v>
      </c>
      <c r="AD10" s="48" t="n">
        <v>17.1</v>
      </c>
      <c r="AE10" s="48" t="n">
        <v>18.5</v>
      </c>
      <c r="AF10" s="48" t="n">
        <v>20.8</v>
      </c>
      <c r="AG10" s="48" t="n">
        <v>21.3</v>
      </c>
    </row>
    <row r="11" customFormat="false" ht="33.75" hidden="false" customHeight="true" outlineLevel="0" collapsed="false">
      <c r="A11" s="53" t="s">
        <v>40</v>
      </c>
      <c r="B11" s="54" t="s">
        <v>41</v>
      </c>
      <c r="C11" s="55" t="n">
        <v>76645</v>
      </c>
      <c r="D11" s="56" t="n">
        <v>75578</v>
      </c>
      <c r="E11" s="57" t="n">
        <v>1067</v>
      </c>
      <c r="F11" s="58" t="n">
        <v>6621</v>
      </c>
      <c r="G11" s="58" t="n">
        <v>2674</v>
      </c>
      <c r="H11" s="58" t="n">
        <v>9295</v>
      </c>
      <c r="I11" s="58" t="n">
        <v>4576</v>
      </c>
      <c r="J11" s="58" t="n">
        <v>2246</v>
      </c>
      <c r="K11" s="58" t="n">
        <v>6822</v>
      </c>
      <c r="L11" s="58" t="n">
        <v>3968</v>
      </c>
      <c r="M11" s="58" t="n">
        <v>3195</v>
      </c>
      <c r="N11" s="58" t="n">
        <v>5517</v>
      </c>
      <c r="O11" s="58" t="n">
        <v>4621</v>
      </c>
      <c r="P11" s="58" t="n">
        <v>10138</v>
      </c>
      <c r="Q11" s="53" t="s">
        <v>40</v>
      </c>
      <c r="R11" s="17" t="str">
        <f aca="false">B11</f>
        <v>Bezrobotne kobiety</v>
      </c>
      <c r="S11" s="59" t="n">
        <v>2204</v>
      </c>
      <c r="T11" s="58" t="n">
        <v>2590</v>
      </c>
      <c r="U11" s="58" t="n">
        <v>2140</v>
      </c>
      <c r="V11" s="58" t="n">
        <v>2087</v>
      </c>
      <c r="W11" s="58" t="n">
        <v>8067</v>
      </c>
      <c r="X11" s="58" t="n">
        <v>3956</v>
      </c>
      <c r="Y11" s="58" t="n">
        <v>2150</v>
      </c>
      <c r="Z11" s="58" t="n">
        <v>3511</v>
      </c>
      <c r="AA11" s="58" t="n">
        <v>2058</v>
      </c>
      <c r="AB11" s="58" t="n">
        <v>1937</v>
      </c>
      <c r="AC11" s="58" t="n">
        <v>1980</v>
      </c>
      <c r="AD11" s="58" t="n">
        <v>3606</v>
      </c>
      <c r="AE11" s="58" t="n">
        <v>1921</v>
      </c>
      <c r="AF11" s="58" t="n">
        <v>1636</v>
      </c>
      <c r="AG11" s="58" t="n">
        <v>3384</v>
      </c>
    </row>
    <row r="12" customFormat="false" ht="33.75" hidden="false" customHeight="true" outlineLevel="0" collapsed="false">
      <c r="A12" s="60" t="s">
        <v>42</v>
      </c>
      <c r="B12" s="17" t="s">
        <v>43</v>
      </c>
      <c r="C12" s="61" t="n">
        <v>23743</v>
      </c>
      <c r="D12" s="62" t="n">
        <v>22812</v>
      </c>
      <c r="E12" s="63" t="n">
        <v>931</v>
      </c>
      <c r="F12" s="21" t="n">
        <v>2405</v>
      </c>
      <c r="G12" s="21" t="n">
        <v>742</v>
      </c>
      <c r="H12" s="21" t="n">
        <v>3147</v>
      </c>
      <c r="I12" s="21" t="n">
        <v>1503</v>
      </c>
      <c r="J12" s="21" t="n">
        <v>660</v>
      </c>
      <c r="K12" s="21" t="n">
        <v>2163</v>
      </c>
      <c r="L12" s="21" t="n">
        <v>1356</v>
      </c>
      <c r="M12" s="21" t="n">
        <v>945</v>
      </c>
      <c r="N12" s="21" t="n">
        <v>1354</v>
      </c>
      <c r="O12" s="21" t="n">
        <v>1167</v>
      </c>
      <c r="P12" s="21" t="n">
        <v>2521</v>
      </c>
      <c r="Q12" s="60" t="s">
        <v>42</v>
      </c>
      <c r="R12" s="17" t="str">
        <f aca="false">B12</f>
        <v>Bezrobotni z prawem do zasiłku</v>
      </c>
      <c r="S12" s="22" t="n">
        <v>756</v>
      </c>
      <c r="T12" s="21" t="n">
        <v>575</v>
      </c>
      <c r="U12" s="21" t="n">
        <v>853</v>
      </c>
      <c r="V12" s="21" t="n">
        <v>473</v>
      </c>
      <c r="W12" s="21" t="n">
        <v>2980</v>
      </c>
      <c r="X12" s="21" t="n">
        <v>1175</v>
      </c>
      <c r="Y12" s="21" t="n">
        <v>668</v>
      </c>
      <c r="Z12" s="21" t="n">
        <v>1366</v>
      </c>
      <c r="AA12" s="21" t="n">
        <v>520</v>
      </c>
      <c r="AB12" s="21" t="n">
        <v>478</v>
      </c>
      <c r="AC12" s="21" t="n">
        <v>683</v>
      </c>
      <c r="AD12" s="21" t="n">
        <v>680</v>
      </c>
      <c r="AE12" s="21" t="n">
        <v>658</v>
      </c>
      <c r="AF12" s="21" t="n">
        <v>572</v>
      </c>
      <c r="AG12" s="21" t="n">
        <v>1174</v>
      </c>
    </row>
    <row r="13" customFormat="false" ht="33.75" hidden="false" customHeight="true" outlineLevel="0" collapsed="false">
      <c r="A13" s="60"/>
      <c r="B13" s="64" t="s">
        <v>44</v>
      </c>
      <c r="C13" s="65" t="n">
        <v>12753</v>
      </c>
      <c r="D13" s="66" t="n">
        <v>12583</v>
      </c>
      <c r="E13" s="67" t="n">
        <v>170</v>
      </c>
      <c r="F13" s="68" t="n">
        <v>1445</v>
      </c>
      <c r="G13" s="68" t="n">
        <v>416</v>
      </c>
      <c r="H13" s="68" t="n">
        <v>1861</v>
      </c>
      <c r="I13" s="68" t="n">
        <v>844</v>
      </c>
      <c r="J13" s="68" t="n">
        <v>369</v>
      </c>
      <c r="K13" s="68" t="n">
        <v>1213</v>
      </c>
      <c r="L13" s="68" t="n">
        <v>780</v>
      </c>
      <c r="M13" s="68" t="n">
        <v>524</v>
      </c>
      <c r="N13" s="68" t="n">
        <v>744</v>
      </c>
      <c r="O13" s="68" t="n">
        <v>573</v>
      </c>
      <c r="P13" s="68" t="n">
        <v>1317</v>
      </c>
      <c r="Q13" s="60"/>
      <c r="R13" s="69" t="str">
        <f aca="false">B13</f>
        <v>- w tym kobiety</v>
      </c>
      <c r="S13" s="70" t="n">
        <v>370</v>
      </c>
      <c r="T13" s="68" t="n">
        <v>316</v>
      </c>
      <c r="U13" s="68" t="n">
        <v>475</v>
      </c>
      <c r="V13" s="68" t="n">
        <v>243</v>
      </c>
      <c r="W13" s="68" t="n">
        <v>1571</v>
      </c>
      <c r="X13" s="68" t="n">
        <v>562</v>
      </c>
      <c r="Y13" s="68" t="n">
        <v>389</v>
      </c>
      <c r="Z13" s="68" t="n">
        <v>751</v>
      </c>
      <c r="AA13" s="68" t="n">
        <v>220</v>
      </c>
      <c r="AB13" s="68" t="n">
        <v>269</v>
      </c>
      <c r="AC13" s="68" t="n">
        <v>325</v>
      </c>
      <c r="AD13" s="68" t="n">
        <v>343</v>
      </c>
      <c r="AE13" s="68" t="n">
        <v>309</v>
      </c>
      <c r="AF13" s="68" t="n">
        <v>324</v>
      </c>
      <c r="AG13" s="68" t="n">
        <v>591</v>
      </c>
    </row>
    <row r="14" customFormat="false" ht="33.75" hidden="false" customHeight="true" outlineLevel="0" collapsed="false">
      <c r="A14" s="60" t="s">
        <v>45</v>
      </c>
      <c r="B14" s="71" t="s">
        <v>46</v>
      </c>
      <c r="C14" s="61" t="n">
        <v>60535</v>
      </c>
      <c r="D14" s="62" t="n">
        <v>58358</v>
      </c>
      <c r="E14" s="63" t="n">
        <v>2177</v>
      </c>
      <c r="F14" s="21" t="n">
        <v>0</v>
      </c>
      <c r="G14" s="21" t="n">
        <v>3398</v>
      </c>
      <c r="H14" s="21" t="n">
        <v>3398</v>
      </c>
      <c r="I14" s="21" t="n">
        <v>0</v>
      </c>
      <c r="J14" s="21" t="n">
        <v>3116</v>
      </c>
      <c r="K14" s="21" t="n">
        <v>3116</v>
      </c>
      <c r="L14" s="21" t="n">
        <v>0</v>
      </c>
      <c r="M14" s="21" t="n">
        <v>4535</v>
      </c>
      <c r="N14" s="21" t="n">
        <v>0</v>
      </c>
      <c r="O14" s="21" t="n">
        <v>6469</v>
      </c>
      <c r="P14" s="21" t="n">
        <v>6469</v>
      </c>
      <c r="Q14" s="60" t="s">
        <v>45</v>
      </c>
      <c r="R14" s="17" t="str">
        <f aca="false">B14</f>
        <v>Bezrobotni zamieszkali na wsi</v>
      </c>
      <c r="S14" s="22" t="n">
        <v>2309</v>
      </c>
      <c r="T14" s="21" t="n">
        <v>2299</v>
      </c>
      <c r="U14" s="21" t="n">
        <v>2390</v>
      </c>
      <c r="V14" s="21" t="n">
        <v>2193</v>
      </c>
      <c r="W14" s="21" t="n">
        <v>4778</v>
      </c>
      <c r="X14" s="21" t="n">
        <v>5126</v>
      </c>
      <c r="Y14" s="21" t="n">
        <v>2063</v>
      </c>
      <c r="Z14" s="21" t="n">
        <v>3462</v>
      </c>
      <c r="AA14" s="21" t="n">
        <v>2833</v>
      </c>
      <c r="AB14" s="21" t="n">
        <v>1813</v>
      </c>
      <c r="AC14" s="21" t="n">
        <v>2075</v>
      </c>
      <c r="AD14" s="21" t="n">
        <v>4277</v>
      </c>
      <c r="AE14" s="21" t="n">
        <v>2388</v>
      </c>
      <c r="AF14" s="21" t="n">
        <v>1668</v>
      </c>
      <c r="AG14" s="21" t="n">
        <v>3343</v>
      </c>
    </row>
    <row r="15" customFormat="false" ht="33.75" hidden="false" customHeight="true" outlineLevel="0" collapsed="false">
      <c r="A15" s="60"/>
      <c r="B15" s="64" t="s">
        <v>44</v>
      </c>
      <c r="C15" s="65" t="n">
        <v>35093</v>
      </c>
      <c r="D15" s="66" t="n">
        <v>34407</v>
      </c>
      <c r="E15" s="67" t="n">
        <v>686</v>
      </c>
      <c r="F15" s="68" t="n">
        <v>0</v>
      </c>
      <c r="G15" s="68" t="n">
        <v>1946</v>
      </c>
      <c r="H15" s="68" t="n">
        <v>1946</v>
      </c>
      <c r="I15" s="68" t="n">
        <v>0</v>
      </c>
      <c r="J15" s="68" t="n">
        <v>1936</v>
      </c>
      <c r="K15" s="68" t="n">
        <v>1936</v>
      </c>
      <c r="L15" s="68" t="n">
        <v>0</v>
      </c>
      <c r="M15" s="68" t="n">
        <v>2570</v>
      </c>
      <c r="N15" s="68" t="n">
        <v>0</v>
      </c>
      <c r="O15" s="68" t="n">
        <v>3593</v>
      </c>
      <c r="P15" s="68" t="n">
        <v>3593</v>
      </c>
      <c r="Q15" s="60"/>
      <c r="R15" s="69" t="str">
        <f aca="false">B15</f>
        <v>- w tym kobiety</v>
      </c>
      <c r="S15" s="70" t="n">
        <v>1233</v>
      </c>
      <c r="T15" s="68" t="n">
        <v>1446</v>
      </c>
      <c r="U15" s="68" t="n">
        <v>1332</v>
      </c>
      <c r="V15" s="68" t="n">
        <v>1241</v>
      </c>
      <c r="W15" s="68" t="n">
        <v>2807</v>
      </c>
      <c r="X15" s="68" t="n">
        <v>2871</v>
      </c>
      <c r="Y15" s="68" t="n">
        <v>1311</v>
      </c>
      <c r="Z15" s="68" t="n">
        <v>2006</v>
      </c>
      <c r="AA15" s="68" t="n">
        <v>1544</v>
      </c>
      <c r="AB15" s="68" t="n">
        <v>1170</v>
      </c>
      <c r="AC15" s="68" t="n">
        <v>1204</v>
      </c>
      <c r="AD15" s="68" t="n">
        <v>2483</v>
      </c>
      <c r="AE15" s="68" t="n">
        <v>1399</v>
      </c>
      <c r="AF15" s="68" t="n">
        <v>961</v>
      </c>
      <c r="AG15" s="68" t="n">
        <v>2040</v>
      </c>
    </row>
    <row r="16" customFormat="false" ht="33.75" hidden="false" customHeight="true" outlineLevel="0" collapsed="false">
      <c r="A16" s="60" t="s">
        <v>47</v>
      </c>
      <c r="B16" s="17" t="s">
        <v>48</v>
      </c>
      <c r="C16" s="61" t="n">
        <v>124421</v>
      </c>
      <c r="D16" s="62" t="n">
        <v>120853</v>
      </c>
      <c r="E16" s="63" t="n">
        <v>3568</v>
      </c>
      <c r="F16" s="21" t="n">
        <v>10873</v>
      </c>
      <c r="G16" s="21" t="n">
        <v>4302</v>
      </c>
      <c r="H16" s="21" t="n">
        <v>15175</v>
      </c>
      <c r="I16" s="21" t="n">
        <v>7310</v>
      </c>
      <c r="J16" s="21" t="n">
        <v>3452</v>
      </c>
      <c r="K16" s="21" t="n">
        <v>10762</v>
      </c>
      <c r="L16" s="21" t="n">
        <v>6158</v>
      </c>
      <c r="M16" s="21" t="n">
        <v>5259</v>
      </c>
      <c r="N16" s="21" t="n">
        <v>9361</v>
      </c>
      <c r="O16" s="21" t="n">
        <v>8039</v>
      </c>
      <c r="P16" s="21" t="n">
        <v>17400</v>
      </c>
      <c r="Q16" s="60" t="s">
        <v>47</v>
      </c>
      <c r="R16" s="17" t="str">
        <f aca="false">B16</f>
        <v>Osoby będące w szczególnej sytuacji na rynku pracy</v>
      </c>
      <c r="S16" s="22" t="n">
        <v>3895</v>
      </c>
      <c r="T16" s="21" t="n">
        <v>3864</v>
      </c>
      <c r="U16" s="21" t="n">
        <v>3599</v>
      </c>
      <c r="V16" s="21" t="n">
        <v>3447</v>
      </c>
      <c r="W16" s="21" t="n">
        <v>12668</v>
      </c>
      <c r="X16" s="21" t="n">
        <v>6892</v>
      </c>
      <c r="Y16" s="21" t="n">
        <v>3147</v>
      </c>
      <c r="Z16" s="21" t="n">
        <v>5768</v>
      </c>
      <c r="AA16" s="21" t="n">
        <v>3562</v>
      </c>
      <c r="AB16" s="21" t="n">
        <v>2853</v>
      </c>
      <c r="AC16" s="21" t="n">
        <v>3165</v>
      </c>
      <c r="AD16" s="21" t="n">
        <v>5796</v>
      </c>
      <c r="AE16" s="21" t="n">
        <v>3105</v>
      </c>
      <c r="AF16" s="21" t="n">
        <v>2689</v>
      </c>
      <c r="AG16" s="21" t="n">
        <v>5217</v>
      </c>
    </row>
    <row r="17" customFormat="false" ht="33.75" hidden="false" customHeight="true" outlineLevel="0" collapsed="false">
      <c r="A17" s="60"/>
      <c r="B17" s="64" t="s">
        <v>44</v>
      </c>
      <c r="C17" s="65" t="n">
        <v>70515</v>
      </c>
      <c r="D17" s="66" t="n">
        <v>69364</v>
      </c>
      <c r="E17" s="67" t="n">
        <v>1151</v>
      </c>
      <c r="F17" s="68" t="n">
        <v>5674</v>
      </c>
      <c r="G17" s="68" t="n">
        <v>2412</v>
      </c>
      <c r="H17" s="68" t="n">
        <v>8086</v>
      </c>
      <c r="I17" s="68" t="n">
        <v>4209</v>
      </c>
      <c r="J17" s="68" t="n">
        <v>2120</v>
      </c>
      <c r="K17" s="68" t="n">
        <v>6329</v>
      </c>
      <c r="L17" s="68" t="n">
        <v>3377</v>
      </c>
      <c r="M17" s="68" t="n">
        <v>2957</v>
      </c>
      <c r="N17" s="68" t="n">
        <v>5127</v>
      </c>
      <c r="O17" s="68" t="n">
        <v>4400</v>
      </c>
      <c r="P17" s="68" t="n">
        <v>9527</v>
      </c>
      <c r="Q17" s="60"/>
      <c r="R17" s="69" t="str">
        <f aca="false">B17</f>
        <v>- w tym kobiety</v>
      </c>
      <c r="S17" s="70" t="n">
        <v>2025</v>
      </c>
      <c r="T17" s="68" t="n">
        <v>2451</v>
      </c>
      <c r="U17" s="68" t="n">
        <v>2008</v>
      </c>
      <c r="V17" s="68" t="n">
        <v>1962</v>
      </c>
      <c r="W17" s="68" t="n">
        <v>7376</v>
      </c>
      <c r="X17" s="68" t="n">
        <v>3786</v>
      </c>
      <c r="Y17" s="68" t="n">
        <v>1994</v>
      </c>
      <c r="Z17" s="68" t="n">
        <v>3247</v>
      </c>
      <c r="AA17" s="68" t="n">
        <v>1921</v>
      </c>
      <c r="AB17" s="68" t="n">
        <v>1824</v>
      </c>
      <c r="AC17" s="68" t="n">
        <v>1832</v>
      </c>
      <c r="AD17" s="68" t="n">
        <v>3346</v>
      </c>
      <c r="AE17" s="68" t="n">
        <v>1781</v>
      </c>
      <c r="AF17" s="68" t="n">
        <v>1544</v>
      </c>
      <c r="AG17" s="68" t="n">
        <v>3142</v>
      </c>
    </row>
    <row r="18" customFormat="false" ht="33.75" hidden="false" customHeight="true" outlineLevel="0" collapsed="false">
      <c r="A18" s="60" t="s">
        <v>49</v>
      </c>
      <c r="B18" s="71" t="s">
        <v>50</v>
      </c>
      <c r="C18" s="61" t="n">
        <v>29828</v>
      </c>
      <c r="D18" s="62" t="n">
        <v>29409</v>
      </c>
      <c r="E18" s="63" t="n">
        <v>419</v>
      </c>
      <c r="F18" s="21" t="n">
        <v>1801</v>
      </c>
      <c r="G18" s="21" t="n">
        <v>1058</v>
      </c>
      <c r="H18" s="21" t="n">
        <v>2859</v>
      </c>
      <c r="I18" s="21" t="n">
        <v>1475</v>
      </c>
      <c r="J18" s="21" t="n">
        <v>954</v>
      </c>
      <c r="K18" s="21" t="n">
        <v>2429</v>
      </c>
      <c r="L18" s="21" t="n">
        <v>1108</v>
      </c>
      <c r="M18" s="21" t="n">
        <v>1391</v>
      </c>
      <c r="N18" s="21" t="n">
        <v>1483</v>
      </c>
      <c r="O18" s="21" t="n">
        <v>1736</v>
      </c>
      <c r="P18" s="21" t="n">
        <v>3219</v>
      </c>
      <c r="Q18" s="60" t="s">
        <v>49</v>
      </c>
      <c r="R18" s="17" t="str">
        <f aca="false">B18</f>
        <v>Bezrobotni do 25 roku życia</v>
      </c>
      <c r="S18" s="22" t="n">
        <v>935</v>
      </c>
      <c r="T18" s="21" t="n">
        <v>1191</v>
      </c>
      <c r="U18" s="21" t="n">
        <v>914</v>
      </c>
      <c r="V18" s="21" t="n">
        <v>1074</v>
      </c>
      <c r="W18" s="21" t="n">
        <v>2991</v>
      </c>
      <c r="X18" s="21" t="n">
        <v>1942</v>
      </c>
      <c r="Y18" s="21" t="n">
        <v>888</v>
      </c>
      <c r="Z18" s="21" t="n">
        <v>1477</v>
      </c>
      <c r="AA18" s="21" t="n">
        <v>980</v>
      </c>
      <c r="AB18" s="21" t="n">
        <v>894</v>
      </c>
      <c r="AC18" s="21" t="n">
        <v>908</v>
      </c>
      <c r="AD18" s="21" t="n">
        <v>1670</v>
      </c>
      <c r="AE18" s="21" t="n">
        <v>983</v>
      </c>
      <c r="AF18" s="21" t="n">
        <v>664</v>
      </c>
      <c r="AG18" s="21" t="n">
        <v>1311</v>
      </c>
    </row>
    <row r="19" customFormat="false" ht="33.75" hidden="false" customHeight="true" outlineLevel="0" collapsed="false">
      <c r="A19" s="60"/>
      <c r="B19" s="64" t="s">
        <v>44</v>
      </c>
      <c r="C19" s="65" t="n">
        <v>17330</v>
      </c>
      <c r="D19" s="66" t="n">
        <v>17318</v>
      </c>
      <c r="E19" s="67" t="n">
        <v>12</v>
      </c>
      <c r="F19" s="68" t="n">
        <v>1015</v>
      </c>
      <c r="G19" s="68" t="n">
        <v>617</v>
      </c>
      <c r="H19" s="68" t="n">
        <v>1632</v>
      </c>
      <c r="I19" s="68" t="n">
        <v>882</v>
      </c>
      <c r="J19" s="68" t="n">
        <v>601</v>
      </c>
      <c r="K19" s="68" t="n">
        <v>1483</v>
      </c>
      <c r="L19" s="68" t="n">
        <v>594</v>
      </c>
      <c r="M19" s="68" t="n">
        <v>761</v>
      </c>
      <c r="N19" s="68" t="n">
        <v>775</v>
      </c>
      <c r="O19" s="68" t="n">
        <v>952</v>
      </c>
      <c r="P19" s="68" t="n">
        <v>1727</v>
      </c>
      <c r="Q19" s="60"/>
      <c r="R19" s="69" t="str">
        <f aca="false">B19</f>
        <v>- w tym kobiety</v>
      </c>
      <c r="S19" s="70" t="n">
        <v>516</v>
      </c>
      <c r="T19" s="68" t="n">
        <v>794</v>
      </c>
      <c r="U19" s="68" t="n">
        <v>529</v>
      </c>
      <c r="V19" s="68" t="n">
        <v>648</v>
      </c>
      <c r="W19" s="68" t="n">
        <v>1730</v>
      </c>
      <c r="X19" s="68" t="n">
        <v>1061</v>
      </c>
      <c r="Y19" s="68" t="n">
        <v>550</v>
      </c>
      <c r="Z19" s="68" t="n">
        <v>854</v>
      </c>
      <c r="AA19" s="68" t="n">
        <v>526</v>
      </c>
      <c r="AB19" s="68" t="n">
        <v>567</v>
      </c>
      <c r="AC19" s="68" t="n">
        <v>573</v>
      </c>
      <c r="AD19" s="68" t="n">
        <v>996</v>
      </c>
      <c r="AE19" s="68" t="n">
        <v>577</v>
      </c>
      <c r="AF19" s="68" t="n">
        <v>413</v>
      </c>
      <c r="AG19" s="68" t="n">
        <v>799</v>
      </c>
    </row>
    <row r="20" customFormat="false" ht="33.75" hidden="false" customHeight="true" outlineLevel="0" collapsed="false">
      <c r="A20" s="60" t="s">
        <v>51</v>
      </c>
      <c r="B20" s="17" t="s">
        <v>52</v>
      </c>
      <c r="C20" s="61" t="n">
        <v>72666</v>
      </c>
      <c r="D20" s="62" t="n">
        <v>70730</v>
      </c>
      <c r="E20" s="63" t="n">
        <v>1936</v>
      </c>
      <c r="F20" s="21" t="n">
        <v>4966</v>
      </c>
      <c r="G20" s="21" t="n">
        <v>2136</v>
      </c>
      <c r="H20" s="21" t="n">
        <v>7102</v>
      </c>
      <c r="I20" s="21" t="n">
        <v>4530</v>
      </c>
      <c r="J20" s="21" t="n">
        <v>2084</v>
      </c>
      <c r="K20" s="21" t="n">
        <v>6614</v>
      </c>
      <c r="L20" s="21" t="n">
        <v>2915</v>
      </c>
      <c r="M20" s="21" t="n">
        <v>2805</v>
      </c>
      <c r="N20" s="21" t="n">
        <v>6547</v>
      </c>
      <c r="O20" s="21" t="n">
        <v>5527</v>
      </c>
      <c r="P20" s="21" t="n">
        <v>12074</v>
      </c>
      <c r="Q20" s="60" t="s">
        <v>51</v>
      </c>
      <c r="R20" s="17" t="str">
        <f aca="false">B20</f>
        <v>Długotrwale bezrobotni</v>
      </c>
      <c r="S20" s="22" t="n">
        <v>2273</v>
      </c>
      <c r="T20" s="21" t="n">
        <v>1899</v>
      </c>
      <c r="U20" s="21" t="n">
        <v>2055</v>
      </c>
      <c r="V20" s="21" t="n">
        <v>2066</v>
      </c>
      <c r="W20" s="21" t="n">
        <v>7686</v>
      </c>
      <c r="X20" s="21" t="n">
        <v>4341</v>
      </c>
      <c r="Y20" s="21" t="n">
        <v>1937</v>
      </c>
      <c r="Z20" s="21" t="n">
        <v>3025</v>
      </c>
      <c r="AA20" s="21" t="n">
        <v>2278</v>
      </c>
      <c r="AB20" s="21" t="n">
        <v>1725</v>
      </c>
      <c r="AC20" s="21" t="n">
        <v>1823</v>
      </c>
      <c r="AD20" s="21" t="n">
        <v>3591</v>
      </c>
      <c r="AE20" s="21" t="n">
        <v>1732</v>
      </c>
      <c r="AF20" s="21" t="n">
        <v>1629</v>
      </c>
      <c r="AG20" s="21" t="n">
        <v>3096</v>
      </c>
    </row>
    <row r="21" customFormat="false" ht="33.75" hidden="false" customHeight="true" outlineLevel="0" collapsed="false">
      <c r="A21" s="60"/>
      <c r="B21" s="64" t="s">
        <v>44</v>
      </c>
      <c r="C21" s="65" t="n">
        <v>44838</v>
      </c>
      <c r="D21" s="66" t="n">
        <v>43736</v>
      </c>
      <c r="E21" s="72" t="n">
        <v>1102</v>
      </c>
      <c r="F21" s="68" t="n">
        <v>2677</v>
      </c>
      <c r="G21" s="68" t="n">
        <v>1282</v>
      </c>
      <c r="H21" s="68" t="n">
        <v>3959</v>
      </c>
      <c r="I21" s="68" t="n">
        <v>2817</v>
      </c>
      <c r="J21" s="68" t="n">
        <v>1403</v>
      </c>
      <c r="K21" s="68" t="n">
        <v>4220</v>
      </c>
      <c r="L21" s="68" t="n">
        <v>1683</v>
      </c>
      <c r="M21" s="68" t="n">
        <v>1740</v>
      </c>
      <c r="N21" s="68" t="n">
        <v>3783</v>
      </c>
      <c r="O21" s="68" t="n">
        <v>3261</v>
      </c>
      <c r="P21" s="68" t="n">
        <v>7044</v>
      </c>
      <c r="Q21" s="60"/>
      <c r="R21" s="69" t="str">
        <f aca="false">B21</f>
        <v>- w tym kobiety</v>
      </c>
      <c r="S21" s="70" t="n">
        <v>1282</v>
      </c>
      <c r="T21" s="68" t="n">
        <v>1383</v>
      </c>
      <c r="U21" s="68" t="n">
        <v>1228</v>
      </c>
      <c r="V21" s="68" t="n">
        <v>1287</v>
      </c>
      <c r="W21" s="68" t="n">
        <v>4879</v>
      </c>
      <c r="X21" s="68" t="n">
        <v>2554</v>
      </c>
      <c r="Y21" s="68" t="n">
        <v>1337</v>
      </c>
      <c r="Z21" s="68" t="n">
        <v>1895</v>
      </c>
      <c r="AA21" s="68" t="n">
        <v>1359</v>
      </c>
      <c r="AB21" s="68" t="n">
        <v>1264</v>
      </c>
      <c r="AC21" s="68" t="n">
        <v>1189</v>
      </c>
      <c r="AD21" s="68" t="n">
        <v>2281</v>
      </c>
      <c r="AE21" s="68" t="n">
        <v>1146</v>
      </c>
      <c r="AF21" s="68" t="n">
        <v>1013</v>
      </c>
      <c r="AG21" s="68" t="n">
        <v>2095</v>
      </c>
    </row>
    <row r="22" customFormat="false" ht="33.75" hidden="false" customHeight="true" outlineLevel="0" collapsed="false">
      <c r="A22" s="60" t="s">
        <v>53</v>
      </c>
      <c r="B22" s="17" t="s">
        <v>54</v>
      </c>
      <c r="C22" s="61" t="n">
        <v>26651</v>
      </c>
      <c r="D22" s="62" t="n">
        <v>25516</v>
      </c>
      <c r="E22" s="73" t="n">
        <v>1135</v>
      </c>
      <c r="F22" s="21" t="n">
        <v>3320</v>
      </c>
      <c r="G22" s="21" t="n">
        <v>1003</v>
      </c>
      <c r="H22" s="21" t="n">
        <v>4323</v>
      </c>
      <c r="I22" s="21" t="n">
        <v>1960</v>
      </c>
      <c r="J22" s="21" t="n">
        <v>601</v>
      </c>
      <c r="K22" s="21" t="n">
        <v>2561</v>
      </c>
      <c r="L22" s="21" t="n">
        <v>1779</v>
      </c>
      <c r="M22" s="21" t="n">
        <v>937</v>
      </c>
      <c r="N22" s="21" t="n">
        <v>2499</v>
      </c>
      <c r="O22" s="21" t="n">
        <v>1547</v>
      </c>
      <c r="P22" s="21" t="n">
        <v>4046</v>
      </c>
      <c r="Q22" s="60" t="s">
        <v>53</v>
      </c>
      <c r="R22" s="17" t="str">
        <f aca="false">B22</f>
        <v>Bezrobotni powyżej 50 roku życia</v>
      </c>
      <c r="S22" s="22" t="n">
        <v>859</v>
      </c>
      <c r="T22" s="21" t="n">
        <v>697</v>
      </c>
      <c r="U22" s="21" t="n">
        <v>756</v>
      </c>
      <c r="V22" s="21" t="n">
        <v>558</v>
      </c>
      <c r="W22" s="21" t="n">
        <v>2603</v>
      </c>
      <c r="X22" s="21" t="n">
        <v>997</v>
      </c>
      <c r="Y22" s="21" t="n">
        <v>532</v>
      </c>
      <c r="Z22" s="21" t="n">
        <v>1126</v>
      </c>
      <c r="AA22" s="21" t="n">
        <v>624</v>
      </c>
      <c r="AB22" s="21" t="n">
        <v>529</v>
      </c>
      <c r="AC22" s="21" t="n">
        <v>674</v>
      </c>
      <c r="AD22" s="21" t="n">
        <v>1063</v>
      </c>
      <c r="AE22" s="21" t="n">
        <v>495</v>
      </c>
      <c r="AF22" s="21" t="n">
        <v>502</v>
      </c>
      <c r="AG22" s="21" t="n">
        <v>990</v>
      </c>
    </row>
    <row r="23" customFormat="false" ht="33.75" hidden="false" customHeight="true" outlineLevel="0" collapsed="false">
      <c r="A23" s="60"/>
      <c r="B23" s="64" t="s">
        <v>44</v>
      </c>
      <c r="C23" s="65" t="n">
        <v>11908</v>
      </c>
      <c r="D23" s="74" t="n">
        <v>11499</v>
      </c>
      <c r="E23" s="72" t="n">
        <v>409</v>
      </c>
      <c r="F23" s="68" t="n">
        <v>1404</v>
      </c>
      <c r="G23" s="68" t="n">
        <v>406</v>
      </c>
      <c r="H23" s="68" t="n">
        <v>1810</v>
      </c>
      <c r="I23" s="68" t="n">
        <v>944</v>
      </c>
      <c r="J23" s="68" t="n">
        <v>279</v>
      </c>
      <c r="K23" s="68" t="n">
        <v>1223</v>
      </c>
      <c r="L23" s="68" t="n">
        <v>847</v>
      </c>
      <c r="M23" s="68" t="n">
        <v>389</v>
      </c>
      <c r="N23" s="68" t="n">
        <v>1227</v>
      </c>
      <c r="O23" s="68" t="n">
        <v>638</v>
      </c>
      <c r="P23" s="68" t="n">
        <v>1865</v>
      </c>
      <c r="Q23" s="60"/>
      <c r="R23" s="69" t="str">
        <f aca="false">B23</f>
        <v>- w tym kobiety</v>
      </c>
      <c r="S23" s="70" t="n">
        <v>328</v>
      </c>
      <c r="T23" s="68" t="n">
        <v>318</v>
      </c>
      <c r="U23" s="68" t="n">
        <v>332</v>
      </c>
      <c r="V23" s="68" t="n">
        <v>229</v>
      </c>
      <c r="W23" s="68" t="n">
        <v>1231</v>
      </c>
      <c r="X23" s="68" t="n">
        <v>431</v>
      </c>
      <c r="Y23" s="68" t="n">
        <v>272</v>
      </c>
      <c r="Z23" s="68" t="n">
        <v>466</v>
      </c>
      <c r="AA23" s="68" t="n">
        <v>278</v>
      </c>
      <c r="AB23" s="68" t="n">
        <v>264</v>
      </c>
      <c r="AC23" s="68" t="n">
        <v>294</v>
      </c>
      <c r="AD23" s="68" t="n">
        <v>431</v>
      </c>
      <c r="AE23" s="68" t="n">
        <v>189</v>
      </c>
      <c r="AF23" s="68" t="n">
        <v>231</v>
      </c>
      <c r="AG23" s="68" t="n">
        <v>480</v>
      </c>
    </row>
    <row r="24" customFormat="false" ht="33.75" hidden="false" customHeight="true" outlineLevel="0" collapsed="false">
      <c r="A24" s="60" t="s">
        <v>55</v>
      </c>
      <c r="B24" s="71" t="s">
        <v>56</v>
      </c>
      <c r="C24" s="61" t="n">
        <v>6232</v>
      </c>
      <c r="D24" s="75" t="n">
        <v>5998</v>
      </c>
      <c r="E24" s="73" t="n">
        <v>234</v>
      </c>
      <c r="F24" s="21" t="n">
        <v>1023</v>
      </c>
      <c r="G24" s="21" t="n">
        <v>271</v>
      </c>
      <c r="H24" s="21" t="n">
        <v>1294</v>
      </c>
      <c r="I24" s="21" t="n">
        <v>300</v>
      </c>
      <c r="J24" s="21" t="n">
        <v>92</v>
      </c>
      <c r="K24" s="21" t="n">
        <v>392</v>
      </c>
      <c r="L24" s="21" t="n">
        <v>606</v>
      </c>
      <c r="M24" s="21" t="n">
        <v>173</v>
      </c>
      <c r="N24" s="21" t="n">
        <v>425</v>
      </c>
      <c r="O24" s="21" t="n">
        <v>149</v>
      </c>
      <c r="P24" s="21" t="n">
        <v>574</v>
      </c>
      <c r="Q24" s="60" t="s">
        <v>55</v>
      </c>
      <c r="R24" s="17" t="str">
        <f aca="false">B24</f>
        <v>Bezrobotni niepełnosprawni</v>
      </c>
      <c r="S24" s="22" t="n">
        <v>150</v>
      </c>
      <c r="T24" s="21" t="n">
        <v>173</v>
      </c>
      <c r="U24" s="21" t="n">
        <v>150</v>
      </c>
      <c r="V24" s="21" t="n">
        <v>119</v>
      </c>
      <c r="W24" s="21" t="n">
        <v>642</v>
      </c>
      <c r="X24" s="21" t="n">
        <v>84</v>
      </c>
      <c r="Y24" s="21" t="n">
        <v>118</v>
      </c>
      <c r="Z24" s="21" t="n">
        <v>365</v>
      </c>
      <c r="AA24" s="21" t="n">
        <v>121</v>
      </c>
      <c r="AB24" s="21" t="n">
        <v>153</v>
      </c>
      <c r="AC24" s="21" t="n">
        <v>152</v>
      </c>
      <c r="AD24" s="21" t="n">
        <v>322</v>
      </c>
      <c r="AE24" s="21" t="n">
        <v>262</v>
      </c>
      <c r="AF24" s="21" t="n">
        <v>240</v>
      </c>
      <c r="AG24" s="21" t="n">
        <v>142</v>
      </c>
    </row>
    <row r="25" customFormat="false" ht="33.75" hidden="false" customHeight="true" outlineLevel="0" collapsed="false">
      <c r="A25" s="60"/>
      <c r="B25" s="64" t="s">
        <v>44</v>
      </c>
      <c r="C25" s="76" t="n">
        <v>3240</v>
      </c>
      <c r="D25" s="77" t="n">
        <v>3130</v>
      </c>
      <c r="E25" s="78" t="n">
        <v>110</v>
      </c>
      <c r="F25" s="68" t="n">
        <v>481</v>
      </c>
      <c r="G25" s="68" t="n">
        <v>132</v>
      </c>
      <c r="H25" s="68" t="n">
        <v>613</v>
      </c>
      <c r="I25" s="68" t="n">
        <v>157</v>
      </c>
      <c r="J25" s="68" t="n">
        <v>45</v>
      </c>
      <c r="K25" s="68" t="n">
        <v>202</v>
      </c>
      <c r="L25" s="68" t="n">
        <v>299</v>
      </c>
      <c r="M25" s="68" t="n">
        <v>101</v>
      </c>
      <c r="N25" s="68" t="n">
        <v>195</v>
      </c>
      <c r="O25" s="68" t="n">
        <v>81</v>
      </c>
      <c r="P25" s="68" t="n">
        <v>276</v>
      </c>
      <c r="Q25" s="60"/>
      <c r="R25" s="69" t="str">
        <f aca="false">B25</f>
        <v>- w tym kobiety</v>
      </c>
      <c r="S25" s="70" t="n">
        <v>90</v>
      </c>
      <c r="T25" s="68" t="n">
        <v>99</v>
      </c>
      <c r="U25" s="68" t="n">
        <v>84</v>
      </c>
      <c r="V25" s="68" t="n">
        <v>71</v>
      </c>
      <c r="W25" s="68" t="n">
        <v>369</v>
      </c>
      <c r="X25" s="68" t="n">
        <v>45</v>
      </c>
      <c r="Y25" s="68" t="n">
        <v>75</v>
      </c>
      <c r="Z25" s="68" t="n">
        <v>173</v>
      </c>
      <c r="AA25" s="68" t="n">
        <v>67</v>
      </c>
      <c r="AB25" s="68" t="n">
        <v>78</v>
      </c>
      <c r="AC25" s="68" t="n">
        <v>83</v>
      </c>
      <c r="AD25" s="68" t="n">
        <v>176</v>
      </c>
      <c r="AE25" s="68" t="n">
        <v>109</v>
      </c>
      <c r="AF25" s="68" t="n">
        <v>143</v>
      </c>
      <c r="AG25" s="68" t="n">
        <v>87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11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11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XI 2011</v>
      </c>
      <c r="D4" s="590" t="str">
        <f aca="false">STRUKTURA!D4</f>
        <v>X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2271</v>
      </c>
      <c r="D6" s="557" t="n">
        <v>2660</v>
      </c>
      <c r="E6" s="496" t="n">
        <v>-389</v>
      </c>
      <c r="F6" s="497" t="n">
        <v>0</v>
      </c>
      <c r="G6" s="498" t="n">
        <v>147</v>
      </c>
      <c r="H6" s="498" t="n">
        <v>147</v>
      </c>
      <c r="I6" s="498" t="n">
        <v>0</v>
      </c>
      <c r="J6" s="498" t="n">
        <v>133</v>
      </c>
      <c r="K6" s="498" t="n">
        <v>133</v>
      </c>
      <c r="L6" s="498" t="n">
        <v>0</v>
      </c>
      <c r="M6" s="498" t="n">
        <v>198</v>
      </c>
      <c r="N6" s="498" t="n">
        <v>0</v>
      </c>
      <c r="O6" s="498" t="n">
        <v>137</v>
      </c>
      <c r="P6" s="498" t="n">
        <v>137</v>
      </c>
      <c r="Q6" s="499" t="s">
        <v>33</v>
      </c>
      <c r="R6" s="639" t="str">
        <f aca="false">B6</f>
        <v>Podjęcia pracy ogółem w miesiącu</v>
      </c>
      <c r="S6" s="498" t="n">
        <v>78</v>
      </c>
      <c r="T6" s="498" t="n">
        <v>110</v>
      </c>
      <c r="U6" s="498" t="n">
        <v>85</v>
      </c>
      <c r="V6" s="498" t="n">
        <v>87</v>
      </c>
      <c r="W6" s="498" t="n">
        <v>220</v>
      </c>
      <c r="X6" s="498" t="n">
        <v>140</v>
      </c>
      <c r="Y6" s="498" t="n">
        <v>109</v>
      </c>
      <c r="Z6" s="498" t="n">
        <v>165</v>
      </c>
      <c r="AA6" s="498" t="n">
        <v>92</v>
      </c>
      <c r="AB6" s="498" t="n">
        <v>65</v>
      </c>
      <c r="AC6" s="498" t="n">
        <v>91</v>
      </c>
      <c r="AD6" s="498" t="n">
        <v>135</v>
      </c>
      <c r="AE6" s="498" t="n">
        <v>97</v>
      </c>
      <c r="AF6" s="498" t="n">
        <v>57</v>
      </c>
      <c r="AG6" s="498" t="n">
        <v>125</v>
      </c>
    </row>
    <row r="7" customFormat="false" ht="26.1" hidden="false" customHeight="true" outlineLevel="0" collapsed="false">
      <c r="A7" s="60"/>
      <c r="B7" s="640" t="s">
        <v>173</v>
      </c>
      <c r="C7" s="502" t="n">
        <v>30399</v>
      </c>
      <c r="D7" s="574" t="n">
        <v>28128</v>
      </c>
      <c r="E7" s="504" t="s">
        <v>37</v>
      </c>
      <c r="F7" s="505" t="n">
        <v>0</v>
      </c>
      <c r="G7" s="506" t="n">
        <v>1713</v>
      </c>
      <c r="H7" s="506" t="n">
        <v>1713</v>
      </c>
      <c r="I7" s="506" t="n">
        <v>0</v>
      </c>
      <c r="J7" s="506" t="n">
        <v>1665</v>
      </c>
      <c r="K7" s="506" t="n">
        <v>1665</v>
      </c>
      <c r="L7" s="506" t="n">
        <v>0</v>
      </c>
      <c r="M7" s="506" t="n">
        <v>2556</v>
      </c>
      <c r="N7" s="506" t="n">
        <v>0</v>
      </c>
      <c r="O7" s="506" t="n">
        <v>2390</v>
      </c>
      <c r="P7" s="506" t="n">
        <v>2390</v>
      </c>
      <c r="Q7" s="499"/>
      <c r="R7" s="641" t="str">
        <f aca="false">B7</f>
        <v>    od 1.01.</v>
      </c>
      <c r="S7" s="506" t="n">
        <v>1131</v>
      </c>
      <c r="T7" s="506" t="n">
        <v>1460</v>
      </c>
      <c r="U7" s="506" t="n">
        <v>1438</v>
      </c>
      <c r="V7" s="506" t="n">
        <v>989</v>
      </c>
      <c r="W7" s="506" t="n">
        <v>2269</v>
      </c>
      <c r="X7" s="506" t="n">
        <v>1907</v>
      </c>
      <c r="Y7" s="506" t="n">
        <v>1233</v>
      </c>
      <c r="Z7" s="506" t="n">
        <v>2032</v>
      </c>
      <c r="AA7" s="506" t="n">
        <v>1005</v>
      </c>
      <c r="AB7" s="506" t="n">
        <v>1040</v>
      </c>
      <c r="AC7" s="506" t="n">
        <v>1333</v>
      </c>
      <c r="AD7" s="506" t="n">
        <v>2246</v>
      </c>
      <c r="AE7" s="506" t="n">
        <v>1386</v>
      </c>
      <c r="AF7" s="506" t="n">
        <v>789</v>
      </c>
      <c r="AG7" s="506" t="n">
        <v>1817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278</v>
      </c>
      <c r="D8" s="643" t="n">
        <v>230</v>
      </c>
      <c r="E8" s="512" t="n">
        <v>48</v>
      </c>
      <c r="F8" s="513" t="n">
        <v>0</v>
      </c>
      <c r="G8" s="514" t="n">
        <v>7</v>
      </c>
      <c r="H8" s="514" t="n">
        <v>7</v>
      </c>
      <c r="I8" s="514" t="n">
        <v>0</v>
      </c>
      <c r="J8" s="514" t="n">
        <v>38</v>
      </c>
      <c r="K8" s="514" t="n">
        <v>38</v>
      </c>
      <c r="L8" s="514" t="n">
        <v>0</v>
      </c>
      <c r="M8" s="514" t="n">
        <v>8</v>
      </c>
      <c r="N8" s="514" t="n">
        <v>0</v>
      </c>
      <c r="O8" s="514" t="n">
        <v>17</v>
      </c>
      <c r="P8" s="514" t="n">
        <v>17</v>
      </c>
      <c r="Q8" s="515" t="s">
        <v>40</v>
      </c>
      <c r="R8" s="644" t="str">
        <f aca="false">B8</f>
        <v>Podjęcie pracy subsydiowanej ogółem w miesiącu</v>
      </c>
      <c r="S8" s="514" t="n">
        <v>5</v>
      </c>
      <c r="T8" s="514" t="n">
        <v>22</v>
      </c>
      <c r="U8" s="514" t="n">
        <v>18</v>
      </c>
      <c r="V8" s="514" t="n">
        <v>6</v>
      </c>
      <c r="W8" s="514" t="n">
        <v>52</v>
      </c>
      <c r="X8" s="514" t="n">
        <v>13</v>
      </c>
      <c r="Y8" s="514" t="n">
        <v>17</v>
      </c>
      <c r="Z8" s="514" t="n">
        <v>18</v>
      </c>
      <c r="AA8" s="514" t="n">
        <v>18</v>
      </c>
      <c r="AB8" s="514" t="n">
        <v>11</v>
      </c>
      <c r="AC8" s="514" t="n">
        <v>5</v>
      </c>
      <c r="AD8" s="514" t="n">
        <v>7</v>
      </c>
      <c r="AE8" s="514" t="n">
        <v>6</v>
      </c>
      <c r="AF8" s="514" t="n">
        <v>3</v>
      </c>
      <c r="AG8" s="514" t="n">
        <v>7</v>
      </c>
    </row>
    <row r="9" customFormat="false" ht="26.1" hidden="false" customHeight="true" outlineLevel="0" collapsed="false">
      <c r="A9" s="508"/>
      <c r="B9" s="640" t="s">
        <v>173</v>
      </c>
      <c r="C9" s="517" t="n">
        <v>3908</v>
      </c>
      <c r="D9" s="645" t="n">
        <v>3630</v>
      </c>
      <c r="E9" s="519" t="s">
        <v>37</v>
      </c>
      <c r="F9" s="520" t="n">
        <v>0</v>
      </c>
      <c r="G9" s="521" t="n">
        <v>136</v>
      </c>
      <c r="H9" s="521" t="n">
        <v>136</v>
      </c>
      <c r="I9" s="521" t="n">
        <v>0</v>
      </c>
      <c r="J9" s="521" t="n">
        <v>505</v>
      </c>
      <c r="K9" s="521" t="n">
        <v>505</v>
      </c>
      <c r="L9" s="521" t="n">
        <v>0</v>
      </c>
      <c r="M9" s="521" t="n">
        <v>157</v>
      </c>
      <c r="N9" s="521" t="n">
        <v>0</v>
      </c>
      <c r="O9" s="521" t="n">
        <v>304</v>
      </c>
      <c r="P9" s="521" t="n">
        <v>304</v>
      </c>
      <c r="Q9" s="515"/>
      <c r="R9" s="641" t="str">
        <f aca="false">B9</f>
        <v>    od 1.01.</v>
      </c>
      <c r="S9" s="521" t="n">
        <v>105</v>
      </c>
      <c r="T9" s="521" t="n">
        <v>115</v>
      </c>
      <c r="U9" s="521" t="n">
        <v>323</v>
      </c>
      <c r="V9" s="521" t="n">
        <v>59</v>
      </c>
      <c r="W9" s="521" t="n">
        <v>388</v>
      </c>
      <c r="X9" s="521" t="n">
        <v>303</v>
      </c>
      <c r="Y9" s="521" t="n">
        <v>174</v>
      </c>
      <c r="Z9" s="521" t="n">
        <v>177</v>
      </c>
      <c r="AA9" s="521" t="n">
        <v>136</v>
      </c>
      <c r="AB9" s="521" t="n">
        <v>163</v>
      </c>
      <c r="AC9" s="521" t="n">
        <v>128</v>
      </c>
      <c r="AD9" s="521" t="n">
        <v>166</v>
      </c>
      <c r="AE9" s="521" t="n">
        <v>205</v>
      </c>
      <c r="AF9" s="521" t="n">
        <v>143</v>
      </c>
      <c r="AG9" s="521" t="n">
        <v>221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36</v>
      </c>
      <c r="D11" s="650" t="n">
        <v>45</v>
      </c>
      <c r="E11" s="534" t="n">
        <v>-9</v>
      </c>
      <c r="F11" s="535" t="n">
        <v>0</v>
      </c>
      <c r="G11" s="536" t="n">
        <v>0</v>
      </c>
      <c r="H11" s="536" t="n">
        <v>0</v>
      </c>
      <c r="I11" s="536" t="n">
        <v>0</v>
      </c>
      <c r="J11" s="536" t="n">
        <v>1</v>
      </c>
      <c r="K11" s="536" t="n">
        <v>1</v>
      </c>
      <c r="L11" s="536" t="n">
        <v>0</v>
      </c>
      <c r="M11" s="536" t="n">
        <v>2</v>
      </c>
      <c r="N11" s="536" t="n">
        <v>0</v>
      </c>
      <c r="O11" s="536" t="n">
        <v>3</v>
      </c>
      <c r="P11" s="536" t="n">
        <v>3</v>
      </c>
      <c r="Q11" s="529"/>
      <c r="R11" s="651" t="str">
        <f aca="false">B11</f>
        <v>    podjęcia pracy w miesiącu</v>
      </c>
      <c r="S11" s="536" t="n">
        <v>0</v>
      </c>
      <c r="T11" s="536" t="n">
        <v>0</v>
      </c>
      <c r="U11" s="536" t="n">
        <v>10</v>
      </c>
      <c r="V11" s="536" t="n">
        <v>0</v>
      </c>
      <c r="W11" s="536" t="n">
        <v>0</v>
      </c>
      <c r="X11" s="536" t="n">
        <v>9</v>
      </c>
      <c r="Y11" s="536" t="n">
        <v>0</v>
      </c>
      <c r="Z11" s="536" t="n">
        <v>0</v>
      </c>
      <c r="AA11" s="536" t="n">
        <v>4</v>
      </c>
      <c r="AB11" s="536" t="n">
        <v>6</v>
      </c>
      <c r="AC11" s="536" t="n">
        <v>0</v>
      </c>
      <c r="AD11" s="536" t="n">
        <v>0</v>
      </c>
      <c r="AE11" s="536" t="n">
        <v>0</v>
      </c>
      <c r="AF11" s="536" t="n">
        <v>1</v>
      </c>
      <c r="AG11" s="536" t="n">
        <v>0</v>
      </c>
    </row>
    <row r="12" customFormat="false" ht="26.1" hidden="false" customHeight="true" outlineLevel="0" collapsed="false">
      <c r="A12" s="522"/>
      <c r="B12" s="652" t="s">
        <v>178</v>
      </c>
      <c r="C12" s="539" t="n">
        <v>747</v>
      </c>
      <c r="D12" s="567" t="n">
        <v>711</v>
      </c>
      <c r="E12" s="541" t="s">
        <v>37</v>
      </c>
      <c r="F12" s="542" t="n">
        <v>0</v>
      </c>
      <c r="G12" s="543" t="n">
        <v>10</v>
      </c>
      <c r="H12" s="543" t="n">
        <v>10</v>
      </c>
      <c r="I12" s="543" t="n">
        <v>0</v>
      </c>
      <c r="J12" s="543" t="n">
        <v>15</v>
      </c>
      <c r="K12" s="543" t="n">
        <v>15</v>
      </c>
      <c r="L12" s="543" t="n">
        <v>0</v>
      </c>
      <c r="M12" s="543" t="n">
        <v>120</v>
      </c>
      <c r="N12" s="543" t="n">
        <v>0</v>
      </c>
      <c r="O12" s="543" t="n">
        <v>23</v>
      </c>
      <c r="P12" s="543" t="n">
        <v>23</v>
      </c>
      <c r="Q12" s="529"/>
      <c r="R12" s="653" t="str">
        <f aca="false">B12</f>
        <v>    zatrudnieni od 1.01.</v>
      </c>
      <c r="S12" s="543" t="n">
        <v>1</v>
      </c>
      <c r="T12" s="543" t="n">
        <v>3</v>
      </c>
      <c r="U12" s="543" t="n">
        <v>27</v>
      </c>
      <c r="V12" s="543" t="n">
        <v>31</v>
      </c>
      <c r="W12" s="543" t="n">
        <v>12</v>
      </c>
      <c r="X12" s="543" t="n">
        <v>142</v>
      </c>
      <c r="Y12" s="543" t="n">
        <v>57</v>
      </c>
      <c r="Z12" s="543" t="n">
        <v>4</v>
      </c>
      <c r="AA12" s="543" t="n">
        <v>27</v>
      </c>
      <c r="AB12" s="543" t="n">
        <v>75</v>
      </c>
      <c r="AC12" s="543" t="n">
        <v>21</v>
      </c>
      <c r="AD12" s="543" t="n">
        <v>0</v>
      </c>
      <c r="AE12" s="543" t="n">
        <v>62</v>
      </c>
      <c r="AF12" s="543" t="n">
        <v>64</v>
      </c>
      <c r="AG12" s="543" t="n">
        <v>53</v>
      </c>
    </row>
    <row r="13" customFormat="false" ht="26.1" hidden="false" customHeight="true" outlineLevel="0" collapsed="false">
      <c r="A13" s="522"/>
      <c r="B13" s="654" t="s">
        <v>179</v>
      </c>
      <c r="C13" s="517" t="n">
        <v>442</v>
      </c>
      <c r="D13" s="645" t="n">
        <v>541</v>
      </c>
      <c r="E13" s="546" t="n">
        <v>-99</v>
      </c>
      <c r="F13" s="520" t="n">
        <v>0</v>
      </c>
      <c r="G13" s="521" t="n">
        <v>8</v>
      </c>
      <c r="H13" s="521" t="n">
        <v>8</v>
      </c>
      <c r="I13" s="521" t="n">
        <v>0</v>
      </c>
      <c r="J13" s="521" t="n">
        <v>8</v>
      </c>
      <c r="K13" s="521" t="n">
        <v>8</v>
      </c>
      <c r="L13" s="521" t="n">
        <v>0</v>
      </c>
      <c r="M13" s="521" t="n">
        <v>89</v>
      </c>
      <c r="N13" s="521" t="n">
        <v>0</v>
      </c>
      <c r="O13" s="521" t="n">
        <v>11</v>
      </c>
      <c r="P13" s="521" t="n">
        <v>11</v>
      </c>
      <c r="Q13" s="529"/>
      <c r="R13" s="655" t="str">
        <f aca="false">B13</f>
        <v>    zatrudnieni w końcu miesiąca</v>
      </c>
      <c r="S13" s="521" t="n">
        <v>1</v>
      </c>
      <c r="T13" s="521" t="n">
        <v>0</v>
      </c>
      <c r="U13" s="521" t="n">
        <v>23</v>
      </c>
      <c r="V13" s="521" t="n">
        <v>13</v>
      </c>
      <c r="W13" s="521" t="n">
        <v>19</v>
      </c>
      <c r="X13" s="521" t="n">
        <v>63</v>
      </c>
      <c r="Y13" s="521" t="n">
        <v>33</v>
      </c>
      <c r="Z13" s="521" t="n">
        <v>0</v>
      </c>
      <c r="AA13" s="521" t="n">
        <v>20</v>
      </c>
      <c r="AB13" s="521" t="n">
        <v>44</v>
      </c>
      <c r="AC13" s="521" t="n">
        <v>7</v>
      </c>
      <c r="AD13" s="521" t="n">
        <v>0</v>
      </c>
      <c r="AE13" s="521" t="n">
        <v>50</v>
      </c>
      <c r="AF13" s="521" t="n">
        <v>25</v>
      </c>
      <c r="AG13" s="521" t="n">
        <v>28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78</v>
      </c>
      <c r="D15" s="643" t="n">
        <v>72</v>
      </c>
      <c r="E15" s="512" t="n">
        <v>6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17</v>
      </c>
      <c r="K15" s="514" t="n">
        <v>17</v>
      </c>
      <c r="L15" s="514" t="n">
        <v>0</v>
      </c>
      <c r="M15" s="514" t="n">
        <v>0</v>
      </c>
      <c r="N15" s="514" t="n">
        <v>0</v>
      </c>
      <c r="O15" s="514" t="n">
        <v>3</v>
      </c>
      <c r="P15" s="514" t="n">
        <v>3</v>
      </c>
      <c r="Q15" s="529"/>
      <c r="R15" s="651" t="str">
        <f aca="false">B15</f>
        <v>    podjęcia pracy w miesiącu</v>
      </c>
      <c r="S15" s="514" t="n">
        <v>0</v>
      </c>
      <c r="T15" s="514" t="n">
        <v>2</v>
      </c>
      <c r="U15" s="514" t="n">
        <v>4</v>
      </c>
      <c r="V15" s="514" t="n">
        <v>0</v>
      </c>
      <c r="W15" s="514" t="n">
        <v>38</v>
      </c>
      <c r="X15" s="514" t="n">
        <v>0</v>
      </c>
      <c r="Y15" s="514" t="n">
        <v>0</v>
      </c>
      <c r="Z15" s="514" t="n">
        <v>0</v>
      </c>
      <c r="AA15" s="514" t="n">
        <v>1</v>
      </c>
      <c r="AB15" s="514" t="n">
        <v>2</v>
      </c>
      <c r="AC15" s="514" t="n">
        <v>4</v>
      </c>
      <c r="AD15" s="514" t="n">
        <v>0</v>
      </c>
      <c r="AE15" s="514" t="n">
        <v>1</v>
      </c>
      <c r="AF15" s="514" t="n">
        <v>0</v>
      </c>
      <c r="AG15" s="514" t="n">
        <v>6</v>
      </c>
    </row>
    <row r="16" customFormat="false" ht="26.1" hidden="false" customHeight="true" outlineLevel="0" collapsed="false">
      <c r="A16" s="522"/>
      <c r="B16" s="652" t="s">
        <v>178</v>
      </c>
      <c r="C16" s="539" t="n">
        <v>1777</v>
      </c>
      <c r="D16" s="567" t="n">
        <v>1699</v>
      </c>
      <c r="E16" s="541" t="s">
        <v>37</v>
      </c>
      <c r="F16" s="542" t="n">
        <v>0</v>
      </c>
      <c r="G16" s="543" t="n">
        <v>32</v>
      </c>
      <c r="H16" s="543" t="n">
        <v>32</v>
      </c>
      <c r="I16" s="543" t="n">
        <v>0</v>
      </c>
      <c r="J16" s="543" t="n">
        <v>339</v>
      </c>
      <c r="K16" s="543" t="n">
        <v>339</v>
      </c>
      <c r="L16" s="543" t="n">
        <v>0</v>
      </c>
      <c r="M16" s="543" t="n">
        <v>0</v>
      </c>
      <c r="N16" s="543" t="n">
        <v>0</v>
      </c>
      <c r="O16" s="543" t="n">
        <v>180</v>
      </c>
      <c r="P16" s="543" t="n">
        <v>180</v>
      </c>
      <c r="Q16" s="529"/>
      <c r="R16" s="653" t="str">
        <f aca="false">B16</f>
        <v>    zatrudnieni od 1.01.</v>
      </c>
      <c r="S16" s="543" t="n">
        <v>40</v>
      </c>
      <c r="T16" s="543" t="n">
        <v>31</v>
      </c>
      <c r="U16" s="543" t="n">
        <v>261</v>
      </c>
      <c r="V16" s="543" t="n">
        <v>0</v>
      </c>
      <c r="W16" s="543" t="n">
        <v>229</v>
      </c>
      <c r="X16" s="543" t="n">
        <v>96</v>
      </c>
      <c r="Y16" s="543" t="n">
        <v>55</v>
      </c>
      <c r="Z16" s="543" t="n">
        <v>78</v>
      </c>
      <c r="AA16" s="543" t="n">
        <v>32</v>
      </c>
      <c r="AB16" s="543" t="n">
        <v>52</v>
      </c>
      <c r="AC16" s="543" t="n">
        <v>89</v>
      </c>
      <c r="AD16" s="543" t="n">
        <v>42</v>
      </c>
      <c r="AE16" s="543" t="n">
        <v>47</v>
      </c>
      <c r="AF16" s="543" t="n">
        <v>32</v>
      </c>
      <c r="AG16" s="543" t="n">
        <v>142</v>
      </c>
    </row>
    <row r="17" customFormat="false" ht="26.1" hidden="false" customHeight="true" outlineLevel="0" collapsed="false">
      <c r="A17" s="522"/>
      <c r="B17" s="654" t="s">
        <v>179</v>
      </c>
      <c r="C17" s="517" t="n">
        <v>698</v>
      </c>
      <c r="D17" s="645" t="n">
        <v>948</v>
      </c>
      <c r="E17" s="546" t="n">
        <v>-250</v>
      </c>
      <c r="F17" s="520" t="n">
        <v>0</v>
      </c>
      <c r="G17" s="521" t="n">
        <v>0</v>
      </c>
      <c r="H17" s="521" t="n">
        <v>0</v>
      </c>
      <c r="I17" s="521" t="n">
        <v>0</v>
      </c>
      <c r="J17" s="521" t="n">
        <v>68</v>
      </c>
      <c r="K17" s="521" t="n">
        <v>68</v>
      </c>
      <c r="L17" s="521" t="n">
        <v>0</v>
      </c>
      <c r="M17" s="521" t="n">
        <v>0</v>
      </c>
      <c r="N17" s="521" t="n">
        <v>0</v>
      </c>
      <c r="O17" s="521" t="n">
        <v>101</v>
      </c>
      <c r="P17" s="521" t="n">
        <v>101</v>
      </c>
      <c r="Q17" s="529"/>
      <c r="R17" s="655" t="str">
        <f aca="false">B17</f>
        <v>    zatrudnieni w końcu miesiąca</v>
      </c>
      <c r="S17" s="521" t="n">
        <v>9</v>
      </c>
      <c r="T17" s="521" t="n">
        <v>9</v>
      </c>
      <c r="U17" s="521" t="n">
        <v>3</v>
      </c>
      <c r="V17" s="521" t="n">
        <v>0</v>
      </c>
      <c r="W17" s="521" t="n">
        <v>153</v>
      </c>
      <c r="X17" s="521" t="n">
        <v>94</v>
      </c>
      <c r="Y17" s="521" t="n">
        <v>35</v>
      </c>
      <c r="Z17" s="521" t="n">
        <v>17</v>
      </c>
      <c r="AA17" s="521" t="n">
        <v>30</v>
      </c>
      <c r="AB17" s="521" t="n">
        <v>3</v>
      </c>
      <c r="AC17" s="521" t="n">
        <v>28</v>
      </c>
      <c r="AD17" s="521" t="n">
        <v>41</v>
      </c>
      <c r="AE17" s="521" t="n">
        <v>15</v>
      </c>
      <c r="AF17" s="521" t="n">
        <v>31</v>
      </c>
      <c r="AG17" s="521" t="n">
        <v>61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76</v>
      </c>
      <c r="D19" s="650" t="n">
        <v>53</v>
      </c>
      <c r="E19" s="534" t="n">
        <v>23</v>
      </c>
      <c r="F19" s="535" t="n">
        <v>0</v>
      </c>
      <c r="G19" s="536" t="n">
        <v>5</v>
      </c>
      <c r="H19" s="536" t="n">
        <v>5</v>
      </c>
      <c r="I19" s="536" t="n">
        <v>0</v>
      </c>
      <c r="J19" s="536" t="n">
        <v>2</v>
      </c>
      <c r="K19" s="536" t="n">
        <v>2</v>
      </c>
      <c r="L19" s="536" t="n">
        <v>0</v>
      </c>
      <c r="M19" s="536" t="n">
        <v>0</v>
      </c>
      <c r="N19" s="536" t="n">
        <v>0</v>
      </c>
      <c r="O19" s="536" t="n">
        <v>4</v>
      </c>
      <c r="P19" s="536" t="n">
        <v>4</v>
      </c>
      <c r="Q19" s="529"/>
      <c r="R19" s="651" t="str">
        <f aca="false">B19</f>
        <v>    w miesiącu</v>
      </c>
      <c r="S19" s="536" t="n">
        <v>2</v>
      </c>
      <c r="T19" s="536" t="n">
        <v>4</v>
      </c>
      <c r="U19" s="536" t="n">
        <v>3</v>
      </c>
      <c r="V19" s="536" t="n">
        <v>6</v>
      </c>
      <c r="W19" s="536" t="n">
        <v>9</v>
      </c>
      <c r="X19" s="536" t="n">
        <v>2</v>
      </c>
      <c r="Y19" s="536" t="n">
        <v>13</v>
      </c>
      <c r="Z19" s="536" t="n">
        <v>14</v>
      </c>
      <c r="AA19" s="536" t="n">
        <v>3</v>
      </c>
      <c r="AB19" s="536" t="n">
        <v>1</v>
      </c>
      <c r="AC19" s="536" t="n">
        <v>1</v>
      </c>
      <c r="AD19" s="536" t="n">
        <v>6</v>
      </c>
      <c r="AE19" s="536" t="n">
        <v>1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504</v>
      </c>
      <c r="D20" s="645" t="n">
        <v>428</v>
      </c>
      <c r="E20" s="519" t="s">
        <v>37</v>
      </c>
      <c r="F20" s="520" t="n">
        <v>0</v>
      </c>
      <c r="G20" s="521" t="n">
        <v>55</v>
      </c>
      <c r="H20" s="521" t="n">
        <v>55</v>
      </c>
      <c r="I20" s="521" t="n">
        <v>0</v>
      </c>
      <c r="J20" s="521" t="n">
        <v>16</v>
      </c>
      <c r="K20" s="521" t="n">
        <v>16</v>
      </c>
      <c r="L20" s="521" t="n">
        <v>0</v>
      </c>
      <c r="M20" s="521" t="n">
        <v>4</v>
      </c>
      <c r="N20" s="521" t="n">
        <v>0</v>
      </c>
      <c r="O20" s="521" t="n">
        <v>35</v>
      </c>
      <c r="P20" s="521" t="n">
        <v>35</v>
      </c>
      <c r="Q20" s="529"/>
      <c r="R20" s="655" t="str">
        <f aca="false">B20</f>
        <v>    od 1.01.</v>
      </c>
      <c r="S20" s="521" t="n">
        <v>19</v>
      </c>
      <c r="T20" s="521" t="n">
        <v>26</v>
      </c>
      <c r="U20" s="521" t="n">
        <v>15</v>
      </c>
      <c r="V20" s="521" t="n">
        <v>6</v>
      </c>
      <c r="W20" s="521" t="n">
        <v>48</v>
      </c>
      <c r="X20" s="521" t="n">
        <v>32</v>
      </c>
      <c r="Y20" s="521" t="n">
        <v>37</v>
      </c>
      <c r="Z20" s="521" t="n">
        <v>46</v>
      </c>
      <c r="AA20" s="521" t="n">
        <v>32</v>
      </c>
      <c r="AB20" s="521" t="n">
        <v>13</v>
      </c>
      <c r="AC20" s="521" t="n">
        <v>12</v>
      </c>
      <c r="AD20" s="521" t="n">
        <v>36</v>
      </c>
      <c r="AE20" s="521" t="n">
        <v>43</v>
      </c>
      <c r="AF20" s="521" t="n">
        <v>12</v>
      </c>
      <c r="AG20" s="521" t="n">
        <v>17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86</v>
      </c>
      <c r="D22" s="643" t="n">
        <v>57</v>
      </c>
      <c r="E22" s="512" t="n">
        <v>29</v>
      </c>
      <c r="F22" s="513" t="n">
        <v>0</v>
      </c>
      <c r="G22" s="514" t="n">
        <v>2</v>
      </c>
      <c r="H22" s="514" t="n">
        <v>2</v>
      </c>
      <c r="I22" s="514" t="n">
        <v>0</v>
      </c>
      <c r="J22" s="514" t="n">
        <v>18</v>
      </c>
      <c r="K22" s="514" t="n">
        <v>18</v>
      </c>
      <c r="L22" s="514" t="n">
        <v>0</v>
      </c>
      <c r="M22" s="514" t="n">
        <v>6</v>
      </c>
      <c r="N22" s="514" t="n">
        <v>0</v>
      </c>
      <c r="O22" s="514" t="n">
        <v>7</v>
      </c>
      <c r="P22" s="514" t="n">
        <v>7</v>
      </c>
      <c r="Q22" s="529"/>
      <c r="R22" s="651" t="str">
        <f aca="false">B22</f>
        <v>    podjęcia pracy w miesiacu</v>
      </c>
      <c r="S22" s="514" t="n">
        <v>3</v>
      </c>
      <c r="T22" s="514" t="n">
        <v>15</v>
      </c>
      <c r="U22" s="514" t="n">
        <v>1</v>
      </c>
      <c r="V22" s="514" t="n">
        <v>0</v>
      </c>
      <c r="W22" s="514" t="n">
        <v>4</v>
      </c>
      <c r="X22" s="514" t="n">
        <v>2</v>
      </c>
      <c r="Y22" s="514" t="n">
        <v>4</v>
      </c>
      <c r="Z22" s="514" t="n">
        <v>4</v>
      </c>
      <c r="AA22" s="514" t="n">
        <v>10</v>
      </c>
      <c r="AB22" s="514" t="n">
        <v>2</v>
      </c>
      <c r="AC22" s="514" t="n">
        <v>0</v>
      </c>
      <c r="AD22" s="514" t="n">
        <v>1</v>
      </c>
      <c r="AE22" s="514" t="n">
        <v>4</v>
      </c>
      <c r="AF22" s="514" t="n">
        <v>2</v>
      </c>
      <c r="AG22" s="514" t="n">
        <v>1</v>
      </c>
    </row>
    <row r="23" customFormat="false" ht="26.1" hidden="false" customHeight="true" outlineLevel="0" collapsed="false">
      <c r="A23" s="522"/>
      <c r="B23" s="652" t="s">
        <v>178</v>
      </c>
      <c r="C23" s="539" t="n">
        <v>842</v>
      </c>
      <c r="D23" s="567" t="n">
        <v>756</v>
      </c>
      <c r="E23" s="541" t="s">
        <v>37</v>
      </c>
      <c r="F23" s="542" t="n">
        <v>0</v>
      </c>
      <c r="G23" s="543" t="n">
        <v>34</v>
      </c>
      <c r="H23" s="543" t="n">
        <v>34</v>
      </c>
      <c r="I23" s="543" t="n">
        <v>0</v>
      </c>
      <c r="J23" s="543" t="n">
        <v>134</v>
      </c>
      <c r="K23" s="543" t="n">
        <v>134</v>
      </c>
      <c r="L23" s="543" t="n">
        <v>0</v>
      </c>
      <c r="M23" s="543" t="n">
        <v>32</v>
      </c>
      <c r="N23" s="543" t="n">
        <v>0</v>
      </c>
      <c r="O23" s="543" t="n">
        <v>65</v>
      </c>
      <c r="P23" s="543" t="n">
        <v>65</v>
      </c>
      <c r="Q23" s="529"/>
      <c r="R23" s="653" t="str">
        <f aca="false">B23</f>
        <v>    zatrudnieni od 1.01.</v>
      </c>
      <c r="S23" s="543" t="n">
        <v>45</v>
      </c>
      <c r="T23" s="543" t="n">
        <v>50</v>
      </c>
      <c r="U23" s="543" t="n">
        <v>20</v>
      </c>
      <c r="V23" s="543" t="n">
        <v>22</v>
      </c>
      <c r="W23" s="543" t="n">
        <v>98</v>
      </c>
      <c r="X23" s="543" t="n">
        <v>33</v>
      </c>
      <c r="Y23" s="543" t="n">
        <v>24</v>
      </c>
      <c r="Z23" s="543" t="n">
        <v>49</v>
      </c>
      <c r="AA23" s="543" t="n">
        <v>45</v>
      </c>
      <c r="AB23" s="543" t="n">
        <v>23</v>
      </c>
      <c r="AC23" s="543" t="n">
        <v>6</v>
      </c>
      <c r="AD23" s="543" t="n">
        <v>87</v>
      </c>
      <c r="AE23" s="543" t="n">
        <v>32</v>
      </c>
      <c r="AF23" s="543" t="n">
        <v>34</v>
      </c>
      <c r="AG23" s="543" t="n">
        <v>9</v>
      </c>
    </row>
    <row r="24" customFormat="false" ht="26.1" hidden="false" customHeight="true" outlineLevel="0" collapsed="false">
      <c r="A24" s="522"/>
      <c r="B24" s="654" t="s">
        <v>179</v>
      </c>
      <c r="C24" s="517" t="n">
        <v>1620</v>
      </c>
      <c r="D24" s="645" t="n">
        <v>1651.5</v>
      </c>
      <c r="E24" s="546" t="n">
        <v>-31.5</v>
      </c>
      <c r="F24" s="520" t="n">
        <v>0</v>
      </c>
      <c r="G24" s="521" t="n">
        <v>80</v>
      </c>
      <c r="H24" s="521" t="n">
        <v>80</v>
      </c>
      <c r="I24" s="521" t="n">
        <v>0</v>
      </c>
      <c r="J24" s="521" t="n">
        <v>23</v>
      </c>
      <c r="K24" s="521" t="n">
        <v>23</v>
      </c>
      <c r="L24" s="521" t="n">
        <v>0</v>
      </c>
      <c r="M24" s="521" t="n">
        <v>151</v>
      </c>
      <c r="N24" s="521" t="n">
        <v>0</v>
      </c>
      <c r="O24" s="521" t="n">
        <v>176</v>
      </c>
      <c r="P24" s="521" t="n">
        <v>176</v>
      </c>
      <c r="Q24" s="529"/>
      <c r="R24" s="655" t="str">
        <f aca="false">B24</f>
        <v>    zatrudnieni w końcu miesiąca</v>
      </c>
      <c r="S24" s="521" t="n">
        <v>88</v>
      </c>
      <c r="T24" s="521" t="n">
        <v>83</v>
      </c>
      <c r="U24" s="521" t="n">
        <v>29</v>
      </c>
      <c r="V24" s="521" t="n">
        <v>71</v>
      </c>
      <c r="W24" s="521" t="n">
        <v>116</v>
      </c>
      <c r="X24" s="521" t="n">
        <v>106</v>
      </c>
      <c r="Y24" s="521" t="n">
        <v>24</v>
      </c>
      <c r="Z24" s="521" t="n">
        <v>49</v>
      </c>
      <c r="AA24" s="521" t="n">
        <v>78</v>
      </c>
      <c r="AB24" s="521" t="n">
        <v>221</v>
      </c>
      <c r="AC24" s="521" t="n">
        <v>28</v>
      </c>
      <c r="AD24" s="521" t="n">
        <v>200</v>
      </c>
      <c r="AE24" s="521" t="n">
        <v>87</v>
      </c>
      <c r="AF24" s="521" t="n">
        <v>9</v>
      </c>
      <c r="AG24" s="521" t="n">
        <v>1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2</v>
      </c>
      <c r="D26" s="650" t="n">
        <v>3</v>
      </c>
      <c r="E26" s="534" t="n">
        <v>-1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1</v>
      </c>
      <c r="U26" s="536" t="n">
        <v>0</v>
      </c>
      <c r="V26" s="536" t="n">
        <v>0</v>
      </c>
      <c r="W26" s="536" t="n">
        <v>1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38</v>
      </c>
      <c r="D27" s="645" t="n">
        <v>36</v>
      </c>
      <c r="E27" s="519" t="s">
        <v>37</v>
      </c>
      <c r="F27" s="520" t="n">
        <v>0</v>
      </c>
      <c r="G27" s="521" t="n">
        <v>5</v>
      </c>
      <c r="H27" s="521" t="n">
        <v>5</v>
      </c>
      <c r="I27" s="521" t="n">
        <v>0</v>
      </c>
      <c r="J27" s="521" t="n">
        <v>1</v>
      </c>
      <c r="K27" s="521" t="n">
        <v>1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5</v>
      </c>
      <c r="U27" s="521" t="n">
        <v>0</v>
      </c>
      <c r="V27" s="521" t="n">
        <v>0</v>
      </c>
      <c r="W27" s="521" t="n">
        <v>1</v>
      </c>
      <c r="X27" s="521" t="n">
        <v>0</v>
      </c>
      <c r="Y27" s="521" t="n">
        <v>1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1</v>
      </c>
      <c r="AE27" s="521" t="n">
        <v>21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261</v>
      </c>
      <c r="D28" s="650" t="n">
        <v>299</v>
      </c>
      <c r="E28" s="534" t="n">
        <v>-38</v>
      </c>
      <c r="F28" s="535" t="n">
        <v>0</v>
      </c>
      <c r="G28" s="536" t="n">
        <v>14</v>
      </c>
      <c r="H28" s="536" t="n">
        <v>14</v>
      </c>
      <c r="I28" s="536" t="n">
        <v>0</v>
      </c>
      <c r="J28" s="536" t="n">
        <v>1</v>
      </c>
      <c r="K28" s="536" t="n">
        <v>1</v>
      </c>
      <c r="L28" s="536" t="n">
        <v>0</v>
      </c>
      <c r="M28" s="536" t="n">
        <v>108</v>
      </c>
      <c r="N28" s="536" t="n">
        <v>0</v>
      </c>
      <c r="O28" s="536" t="n">
        <v>53</v>
      </c>
      <c r="P28" s="536" t="n">
        <v>53</v>
      </c>
      <c r="Q28" s="499" t="s">
        <v>42</v>
      </c>
      <c r="R28" s="644" t="str">
        <f aca="false">B28</f>
        <v>Rozpoczęcie szkolenia w miesiącu</v>
      </c>
      <c r="S28" s="536" t="n">
        <v>2</v>
      </c>
      <c r="T28" s="536" t="n">
        <v>0</v>
      </c>
      <c r="U28" s="536" t="n">
        <v>0</v>
      </c>
      <c r="V28" s="536" t="n">
        <v>1</v>
      </c>
      <c r="W28" s="536" t="n">
        <v>32</v>
      </c>
      <c r="X28" s="536" t="n">
        <v>5</v>
      </c>
      <c r="Y28" s="536" t="n">
        <v>8</v>
      </c>
      <c r="Z28" s="536" t="n">
        <v>8</v>
      </c>
      <c r="AA28" s="536" t="n">
        <v>0</v>
      </c>
      <c r="AB28" s="536" t="n">
        <v>1</v>
      </c>
      <c r="AC28" s="536" t="n">
        <v>0</v>
      </c>
      <c r="AD28" s="536" t="n">
        <v>27</v>
      </c>
      <c r="AE28" s="536" t="n">
        <v>1</v>
      </c>
      <c r="AF28" s="536" t="n">
        <v>0</v>
      </c>
      <c r="AG28" s="536" t="n">
        <v>0</v>
      </c>
    </row>
    <row r="29" customFormat="false" ht="26.1" hidden="false" customHeight="true" outlineLevel="0" collapsed="false">
      <c r="A29" s="60"/>
      <c r="B29" s="652" t="s">
        <v>173</v>
      </c>
      <c r="C29" s="539" t="n">
        <v>1638</v>
      </c>
      <c r="D29" s="567" t="n">
        <v>1377</v>
      </c>
      <c r="E29" s="541" t="s">
        <v>37</v>
      </c>
      <c r="F29" s="542" t="n">
        <v>0</v>
      </c>
      <c r="G29" s="543" t="n">
        <v>95</v>
      </c>
      <c r="H29" s="543" t="n">
        <v>95</v>
      </c>
      <c r="I29" s="543" t="n">
        <v>0</v>
      </c>
      <c r="J29" s="543" t="n">
        <v>53</v>
      </c>
      <c r="K29" s="543" t="n">
        <v>53</v>
      </c>
      <c r="L29" s="543" t="n">
        <v>0</v>
      </c>
      <c r="M29" s="543" t="n">
        <v>411</v>
      </c>
      <c r="N29" s="543" t="n">
        <v>0</v>
      </c>
      <c r="O29" s="543" t="n">
        <v>198</v>
      </c>
      <c r="P29" s="543" t="n">
        <v>198</v>
      </c>
      <c r="Q29" s="499"/>
      <c r="R29" s="653" t="str">
        <f aca="false">B29</f>
        <v>    od 1.01.</v>
      </c>
      <c r="S29" s="543" t="n">
        <v>77</v>
      </c>
      <c r="T29" s="543" t="n">
        <v>43</v>
      </c>
      <c r="U29" s="543" t="n">
        <v>22</v>
      </c>
      <c r="V29" s="543" t="n">
        <v>25</v>
      </c>
      <c r="W29" s="543" t="n">
        <v>165</v>
      </c>
      <c r="X29" s="543" t="n">
        <v>104</v>
      </c>
      <c r="Y29" s="543" t="n">
        <v>42</v>
      </c>
      <c r="Z29" s="543" t="n">
        <v>153</v>
      </c>
      <c r="AA29" s="543" t="n">
        <v>26</v>
      </c>
      <c r="AB29" s="543" t="n">
        <v>31</v>
      </c>
      <c r="AC29" s="543" t="n">
        <v>13</v>
      </c>
      <c r="AD29" s="543" t="n">
        <v>97</v>
      </c>
      <c r="AE29" s="543" t="n">
        <v>22</v>
      </c>
      <c r="AF29" s="543" t="n">
        <v>33</v>
      </c>
      <c r="AG29" s="543" t="n">
        <v>28</v>
      </c>
    </row>
    <row r="30" customFormat="false" ht="26.1" hidden="false" customHeight="true" outlineLevel="0" collapsed="false">
      <c r="A30" s="60"/>
      <c r="B30" s="654" t="s">
        <v>187</v>
      </c>
      <c r="C30" s="517" t="n">
        <v>225</v>
      </c>
      <c r="D30" s="645" t="n">
        <v>265</v>
      </c>
      <c r="E30" s="546" t="n">
        <v>-40</v>
      </c>
      <c r="F30" s="520" t="n">
        <v>0</v>
      </c>
      <c r="G30" s="521" t="n">
        <v>23</v>
      </c>
      <c r="H30" s="521" t="n">
        <v>23</v>
      </c>
      <c r="I30" s="521" t="n">
        <v>0</v>
      </c>
      <c r="J30" s="521" t="n">
        <v>0</v>
      </c>
      <c r="K30" s="521" t="n">
        <v>0</v>
      </c>
      <c r="L30" s="521" t="n">
        <v>0</v>
      </c>
      <c r="M30" s="521" t="n">
        <v>103</v>
      </c>
      <c r="N30" s="521" t="n">
        <v>0</v>
      </c>
      <c r="O30" s="521" t="n">
        <v>53</v>
      </c>
      <c r="P30" s="521" t="n">
        <v>53</v>
      </c>
      <c r="Q30" s="499"/>
      <c r="R30" s="655" t="str">
        <f aca="false">B30</f>
        <v>    odbywający szkolenie w końcu miesiąca</v>
      </c>
      <c r="S30" s="521" t="n">
        <v>0</v>
      </c>
      <c r="T30" s="521" t="n">
        <v>2</v>
      </c>
      <c r="U30" s="521" t="n">
        <v>0</v>
      </c>
      <c r="V30" s="521" t="n">
        <v>1</v>
      </c>
      <c r="W30" s="521" t="n">
        <v>2</v>
      </c>
      <c r="X30" s="521" t="n">
        <v>4</v>
      </c>
      <c r="Y30" s="521" t="n">
        <v>9</v>
      </c>
      <c r="Z30" s="521" t="n">
        <v>5</v>
      </c>
      <c r="AA30" s="521" t="n">
        <v>0</v>
      </c>
      <c r="AB30" s="521" t="n">
        <v>2</v>
      </c>
      <c r="AC30" s="521" t="n">
        <v>2</v>
      </c>
      <c r="AD30" s="521" t="n">
        <v>17</v>
      </c>
      <c r="AE30" s="521" t="n">
        <v>1</v>
      </c>
      <c r="AF30" s="521" t="n">
        <v>1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46</v>
      </c>
      <c r="D31" s="650" t="n">
        <v>178</v>
      </c>
      <c r="E31" s="534" t="n">
        <v>-132</v>
      </c>
      <c r="F31" s="535" t="n">
        <v>0</v>
      </c>
      <c r="G31" s="536" t="n">
        <v>0</v>
      </c>
      <c r="H31" s="536" t="n">
        <v>0</v>
      </c>
      <c r="I31" s="536" t="n">
        <v>0</v>
      </c>
      <c r="J31" s="536" t="n">
        <v>1</v>
      </c>
      <c r="K31" s="536" t="n">
        <v>1</v>
      </c>
      <c r="L31" s="536" t="n">
        <v>0</v>
      </c>
      <c r="M31" s="536" t="n">
        <v>21</v>
      </c>
      <c r="N31" s="536" t="n">
        <v>0</v>
      </c>
      <c r="O31" s="536" t="n">
        <v>3</v>
      </c>
      <c r="P31" s="536" t="n">
        <v>3</v>
      </c>
      <c r="Q31" s="499" t="s">
        <v>45</v>
      </c>
      <c r="R31" s="644" t="str">
        <f aca="false">B31</f>
        <v>Rozpoczęcie stażu w miesiącu</v>
      </c>
      <c r="S31" s="536" t="n">
        <v>3</v>
      </c>
      <c r="T31" s="536" t="n">
        <v>0</v>
      </c>
      <c r="U31" s="536" t="n">
        <v>0</v>
      </c>
      <c r="V31" s="536" t="n">
        <v>0</v>
      </c>
      <c r="W31" s="536" t="n">
        <v>0</v>
      </c>
      <c r="X31" s="536" t="n">
        <v>0</v>
      </c>
      <c r="Y31" s="536" t="n">
        <v>0</v>
      </c>
      <c r="Z31" s="536" t="n">
        <v>2</v>
      </c>
      <c r="AA31" s="536" t="n">
        <v>1</v>
      </c>
      <c r="AB31" s="536" t="n">
        <v>12</v>
      </c>
      <c r="AC31" s="536" t="n">
        <v>1</v>
      </c>
      <c r="AD31" s="536" t="n">
        <v>0</v>
      </c>
      <c r="AE31" s="536" t="n">
        <v>1</v>
      </c>
      <c r="AF31" s="536" t="n">
        <v>1</v>
      </c>
      <c r="AG31" s="536" t="n">
        <v>0</v>
      </c>
    </row>
    <row r="32" customFormat="false" ht="26.1" hidden="false" customHeight="true" outlineLevel="0" collapsed="false">
      <c r="A32" s="60"/>
      <c r="B32" s="652" t="s">
        <v>173</v>
      </c>
      <c r="C32" s="539" t="n">
        <v>3733</v>
      </c>
      <c r="D32" s="567" t="n">
        <v>3687</v>
      </c>
      <c r="E32" s="541" t="s">
        <v>37</v>
      </c>
      <c r="F32" s="542" t="n">
        <v>0</v>
      </c>
      <c r="G32" s="543" t="n">
        <v>184</v>
      </c>
      <c r="H32" s="543" t="n">
        <v>184</v>
      </c>
      <c r="I32" s="543" t="n">
        <v>0</v>
      </c>
      <c r="J32" s="543" t="n">
        <v>225</v>
      </c>
      <c r="K32" s="543" t="n">
        <v>225</v>
      </c>
      <c r="L32" s="543" t="n">
        <v>0</v>
      </c>
      <c r="M32" s="543" t="n">
        <v>290</v>
      </c>
      <c r="N32" s="543" t="n">
        <v>0</v>
      </c>
      <c r="O32" s="543" t="n">
        <v>370</v>
      </c>
      <c r="P32" s="543" t="n">
        <v>370</v>
      </c>
      <c r="Q32" s="499"/>
      <c r="R32" s="653" t="str">
        <f aca="false">B32</f>
        <v>    od 1.01.</v>
      </c>
      <c r="S32" s="543" t="n">
        <v>142</v>
      </c>
      <c r="T32" s="543" t="n">
        <v>369</v>
      </c>
      <c r="U32" s="543" t="n">
        <v>92</v>
      </c>
      <c r="V32" s="543" t="n">
        <v>98</v>
      </c>
      <c r="W32" s="543" t="n">
        <v>123</v>
      </c>
      <c r="X32" s="543" t="n">
        <v>380</v>
      </c>
      <c r="Y32" s="543" t="n">
        <v>133</v>
      </c>
      <c r="Z32" s="543" t="n">
        <v>178</v>
      </c>
      <c r="AA32" s="543" t="n">
        <v>382</v>
      </c>
      <c r="AB32" s="543" t="n">
        <v>82</v>
      </c>
      <c r="AC32" s="543" t="n">
        <v>147</v>
      </c>
      <c r="AD32" s="543" t="n">
        <v>231</v>
      </c>
      <c r="AE32" s="543" t="n">
        <v>112</v>
      </c>
      <c r="AF32" s="543" t="n">
        <v>47</v>
      </c>
      <c r="AG32" s="543" t="n">
        <v>148</v>
      </c>
    </row>
    <row r="33" customFormat="false" ht="26.1" hidden="false" customHeight="true" outlineLevel="0" collapsed="false">
      <c r="A33" s="60"/>
      <c r="B33" s="654" t="s">
        <v>207</v>
      </c>
      <c r="C33" s="517" t="n">
        <v>1769</v>
      </c>
      <c r="D33" s="645" t="n">
        <v>2492</v>
      </c>
      <c r="E33" s="546" t="n">
        <v>-723</v>
      </c>
      <c r="F33" s="520" t="n">
        <v>0</v>
      </c>
      <c r="G33" s="521" t="n">
        <v>99</v>
      </c>
      <c r="H33" s="521" t="n">
        <v>99</v>
      </c>
      <c r="I33" s="521" t="n">
        <v>0</v>
      </c>
      <c r="J33" s="521" t="n">
        <v>84</v>
      </c>
      <c r="K33" s="521" t="n">
        <v>84</v>
      </c>
      <c r="L33" s="521" t="n">
        <v>0</v>
      </c>
      <c r="M33" s="521" t="n">
        <v>83</v>
      </c>
      <c r="N33" s="521" t="n">
        <v>0</v>
      </c>
      <c r="O33" s="521" t="n">
        <v>296</v>
      </c>
      <c r="P33" s="521" t="n">
        <v>296</v>
      </c>
      <c r="Q33" s="499"/>
      <c r="R33" s="655" t="str">
        <f aca="false">B33</f>
        <v>    odbywający staż w końcu miesiąca</v>
      </c>
      <c r="S33" s="521" t="n">
        <v>93</v>
      </c>
      <c r="T33" s="521" t="n">
        <v>158</v>
      </c>
      <c r="U33" s="521" t="n">
        <v>77</v>
      </c>
      <c r="V33" s="521" t="n">
        <v>27</v>
      </c>
      <c r="W33" s="521" t="n">
        <v>83</v>
      </c>
      <c r="X33" s="521" t="n">
        <v>130</v>
      </c>
      <c r="Y33" s="521" t="n">
        <v>67</v>
      </c>
      <c r="Z33" s="521" t="n">
        <v>44</v>
      </c>
      <c r="AA33" s="521" t="n">
        <v>156</v>
      </c>
      <c r="AB33" s="521" t="n">
        <v>42</v>
      </c>
      <c r="AC33" s="521" t="n">
        <v>21</v>
      </c>
      <c r="AD33" s="521" t="n">
        <v>203</v>
      </c>
      <c r="AE33" s="521" t="n">
        <v>30</v>
      </c>
      <c r="AF33" s="521" t="n">
        <v>32</v>
      </c>
      <c r="AG33" s="521" t="n">
        <v>44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4</v>
      </c>
      <c r="D36" s="645" t="n">
        <v>6</v>
      </c>
      <c r="E36" s="546" t="n">
        <v>-2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4</v>
      </c>
      <c r="P36" s="506" t="n">
        <v>4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29</v>
      </c>
      <c r="D37" s="557" t="n">
        <v>45</v>
      </c>
      <c r="E37" s="558" t="n">
        <v>-16</v>
      </c>
      <c r="F37" s="559" t="n">
        <v>0</v>
      </c>
      <c r="G37" s="559" t="n">
        <v>8</v>
      </c>
      <c r="H37" s="559" t="n">
        <v>8</v>
      </c>
      <c r="I37" s="559" t="n">
        <v>0</v>
      </c>
      <c r="J37" s="559" t="n">
        <v>0</v>
      </c>
      <c r="K37" s="559" t="n">
        <v>0</v>
      </c>
      <c r="L37" s="559" t="n">
        <v>0</v>
      </c>
      <c r="M37" s="559" t="n">
        <v>0</v>
      </c>
      <c r="N37" s="559" t="n">
        <v>0</v>
      </c>
      <c r="O37" s="559" t="n">
        <v>0</v>
      </c>
      <c r="P37" s="559" t="n">
        <v>0</v>
      </c>
      <c r="Q37" s="560" t="s">
        <v>49</v>
      </c>
      <c r="R37" s="662" t="str">
        <f aca="false">B37</f>
        <v>Rozpoczęcie pracy społecznie użytecznej w miesiącu</v>
      </c>
      <c r="S37" s="562" t="n">
        <v>0</v>
      </c>
      <c r="T37" s="563" t="n">
        <v>1</v>
      </c>
      <c r="U37" s="563" t="n">
        <v>0</v>
      </c>
      <c r="V37" s="563" t="n">
        <v>4</v>
      </c>
      <c r="W37" s="563" t="n">
        <v>0</v>
      </c>
      <c r="X37" s="563" t="n">
        <v>0</v>
      </c>
      <c r="Y37" s="563" t="n">
        <v>0</v>
      </c>
      <c r="Z37" s="563" t="n">
        <v>9</v>
      </c>
      <c r="AA37" s="563" t="n">
        <v>0</v>
      </c>
      <c r="AB37" s="563" t="n">
        <v>0</v>
      </c>
      <c r="AC37" s="563" t="n">
        <v>0</v>
      </c>
      <c r="AD37" s="563" t="n">
        <v>1</v>
      </c>
      <c r="AE37" s="563" t="n">
        <v>0</v>
      </c>
      <c r="AF37" s="563" t="n">
        <v>0</v>
      </c>
      <c r="AG37" s="563" t="n">
        <v>6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569</v>
      </c>
      <c r="D38" s="567" t="n">
        <v>1540</v>
      </c>
      <c r="E38" s="568" t="s">
        <v>37</v>
      </c>
      <c r="F38" s="569" t="n">
        <v>0</v>
      </c>
      <c r="G38" s="569" t="n">
        <v>169</v>
      </c>
      <c r="H38" s="569" t="n">
        <v>169</v>
      </c>
      <c r="I38" s="569" t="n">
        <v>0</v>
      </c>
      <c r="J38" s="569" t="n">
        <v>90</v>
      </c>
      <c r="K38" s="569" t="n">
        <v>90</v>
      </c>
      <c r="L38" s="569" t="n">
        <v>0</v>
      </c>
      <c r="M38" s="569" t="n">
        <v>0</v>
      </c>
      <c r="N38" s="569" t="n">
        <v>0</v>
      </c>
      <c r="O38" s="569" t="n">
        <v>107</v>
      </c>
      <c r="P38" s="569" t="n">
        <v>107</v>
      </c>
      <c r="Q38" s="560"/>
      <c r="R38" s="664" t="str">
        <f aca="false">B38</f>
        <v>    od 1.01.</v>
      </c>
      <c r="S38" s="571" t="n">
        <v>20</v>
      </c>
      <c r="T38" s="569" t="n">
        <v>76</v>
      </c>
      <c r="U38" s="569" t="n">
        <v>0</v>
      </c>
      <c r="V38" s="569" t="n">
        <v>134</v>
      </c>
      <c r="W38" s="569" t="n">
        <v>57</v>
      </c>
      <c r="X38" s="569" t="n">
        <v>0</v>
      </c>
      <c r="Y38" s="569" t="n">
        <v>57</v>
      </c>
      <c r="Z38" s="569" t="n">
        <v>39</v>
      </c>
      <c r="AA38" s="569" t="n">
        <v>59</v>
      </c>
      <c r="AB38" s="569" t="n">
        <v>113</v>
      </c>
      <c r="AC38" s="569" t="n">
        <v>125</v>
      </c>
      <c r="AD38" s="569" t="n">
        <v>200</v>
      </c>
      <c r="AE38" s="569" t="n">
        <v>92</v>
      </c>
      <c r="AF38" s="569" t="n">
        <v>98</v>
      </c>
      <c r="AG38" s="569" t="n">
        <v>133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383</v>
      </c>
      <c r="D39" s="574" t="n">
        <v>616</v>
      </c>
      <c r="E39" s="575" t="n">
        <v>-233</v>
      </c>
      <c r="F39" s="576" t="n">
        <v>0</v>
      </c>
      <c r="G39" s="577" t="n">
        <v>50</v>
      </c>
      <c r="H39" s="577" t="n">
        <v>50</v>
      </c>
      <c r="I39" s="577" t="n">
        <v>0</v>
      </c>
      <c r="J39" s="577" t="n">
        <v>0</v>
      </c>
      <c r="K39" s="577" t="n">
        <v>0</v>
      </c>
      <c r="L39" s="577" t="n">
        <v>0</v>
      </c>
      <c r="M39" s="577" t="n">
        <v>0</v>
      </c>
      <c r="N39" s="577" t="n">
        <v>0</v>
      </c>
      <c r="O39" s="577" t="n">
        <v>0</v>
      </c>
      <c r="P39" s="577" t="n">
        <v>0</v>
      </c>
      <c r="Q39" s="560"/>
      <c r="R39" s="666" t="str">
        <f aca="false">B39</f>
        <v>    zatrudnieni w końcu miesiąca</v>
      </c>
      <c r="S39" s="577" t="n">
        <v>0</v>
      </c>
      <c r="T39" s="577" t="n">
        <v>46</v>
      </c>
      <c r="U39" s="577" t="n">
        <v>0</v>
      </c>
      <c r="V39" s="577" t="n">
        <v>40</v>
      </c>
      <c r="W39" s="577" t="n">
        <v>0</v>
      </c>
      <c r="X39" s="577" t="n">
        <v>0</v>
      </c>
      <c r="Y39" s="577" t="n">
        <v>12</v>
      </c>
      <c r="Z39" s="577" t="n">
        <v>7</v>
      </c>
      <c r="AA39" s="577" t="n">
        <v>0</v>
      </c>
      <c r="AB39" s="577" t="n">
        <v>65</v>
      </c>
      <c r="AC39" s="577" t="n">
        <v>23</v>
      </c>
      <c r="AD39" s="577" t="n">
        <v>106</v>
      </c>
      <c r="AE39" s="577" t="n">
        <v>6</v>
      </c>
      <c r="AF39" s="577" t="n">
        <v>28</v>
      </c>
      <c r="AG39" s="577" t="n">
        <v>0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0</v>
      </c>
      <c r="D40" s="557" t="n">
        <v>0</v>
      </c>
      <c r="E40" s="558" t="n">
        <v>0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77</v>
      </c>
      <c r="D41" s="668" t="n">
        <v>77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5</v>
      </c>
      <c r="K41" s="586" t="n">
        <v>15</v>
      </c>
      <c r="L41" s="586" t="n">
        <v>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17</v>
      </c>
      <c r="U41" s="586" t="n">
        <v>0</v>
      </c>
      <c r="V41" s="586" t="n">
        <v>0</v>
      </c>
      <c r="W41" s="586" t="n">
        <v>1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5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0.11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0.11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XI 2011</v>
      </c>
      <c r="D4" s="675" t="str">
        <f aca="false">STRUKTURA!D4</f>
        <v>X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4443</v>
      </c>
      <c r="D6" s="678" t="n">
        <v>4708</v>
      </c>
      <c r="E6" s="679" t="n">
        <v>-265</v>
      </c>
      <c r="F6" s="680" t="n">
        <v>398</v>
      </c>
      <c r="G6" s="681" t="n">
        <v>210</v>
      </c>
      <c r="H6" s="681" t="n">
        <v>608</v>
      </c>
      <c r="I6" s="681" t="n">
        <v>237</v>
      </c>
      <c r="J6" s="681" t="n">
        <v>135</v>
      </c>
      <c r="K6" s="681" t="n">
        <v>372</v>
      </c>
      <c r="L6" s="681" t="n">
        <v>213</v>
      </c>
      <c r="M6" s="681" t="n">
        <v>244</v>
      </c>
      <c r="N6" s="681" t="n">
        <v>211</v>
      </c>
      <c r="O6" s="681" t="n">
        <v>193</v>
      </c>
      <c r="P6" s="681" t="n">
        <v>404</v>
      </c>
      <c r="Q6" s="196" t="s">
        <v>33</v>
      </c>
      <c r="R6" s="682" t="str">
        <f aca="false">B6</f>
        <v>Bezrobotni do 25 roku zycia zarejestrowani w miesiącu</v>
      </c>
      <c r="S6" s="680" t="n">
        <v>125</v>
      </c>
      <c r="T6" s="681" t="n">
        <v>212</v>
      </c>
      <c r="U6" s="681" t="n">
        <v>123</v>
      </c>
      <c r="V6" s="681" t="n">
        <v>120</v>
      </c>
      <c r="W6" s="681" t="n">
        <v>476</v>
      </c>
      <c r="X6" s="681" t="n">
        <v>208</v>
      </c>
      <c r="Y6" s="681" t="n">
        <v>133</v>
      </c>
      <c r="Z6" s="681" t="n">
        <v>296</v>
      </c>
      <c r="AA6" s="681" t="n">
        <v>111</v>
      </c>
      <c r="AB6" s="681" t="n">
        <v>97</v>
      </c>
      <c r="AC6" s="681" t="n">
        <v>145</v>
      </c>
      <c r="AD6" s="681" t="n">
        <v>179</v>
      </c>
      <c r="AE6" s="681" t="n">
        <v>111</v>
      </c>
      <c r="AF6" s="681" t="n">
        <v>75</v>
      </c>
      <c r="AG6" s="681" t="n">
        <v>191</v>
      </c>
    </row>
    <row r="7" customFormat="false" ht="24" hidden="false" customHeight="true" outlineLevel="0" collapsed="false">
      <c r="A7" s="190"/>
      <c r="B7" s="683" t="s">
        <v>173</v>
      </c>
      <c r="C7" s="684" t="n">
        <v>49070</v>
      </c>
      <c r="D7" s="685" t="n">
        <v>44627</v>
      </c>
      <c r="E7" s="686" t="s">
        <v>37</v>
      </c>
      <c r="F7" s="687" t="n">
        <v>4628</v>
      </c>
      <c r="G7" s="688" t="n">
        <v>2053</v>
      </c>
      <c r="H7" s="688" t="n">
        <v>6681</v>
      </c>
      <c r="I7" s="688" t="n">
        <v>2822</v>
      </c>
      <c r="J7" s="688" t="n">
        <v>1416</v>
      </c>
      <c r="K7" s="688" t="n">
        <v>4238</v>
      </c>
      <c r="L7" s="688" t="n">
        <v>2738</v>
      </c>
      <c r="M7" s="688" t="n">
        <v>2848</v>
      </c>
      <c r="N7" s="688" t="n">
        <v>2338</v>
      </c>
      <c r="O7" s="688" t="n">
        <v>2552</v>
      </c>
      <c r="P7" s="688" t="n">
        <v>4890</v>
      </c>
      <c r="Q7" s="196"/>
      <c r="R7" s="689" t="str">
        <f aca="false">B7</f>
        <v>    od 1.01.</v>
      </c>
      <c r="S7" s="687" t="n">
        <v>1440</v>
      </c>
      <c r="T7" s="688" t="n">
        <v>2216</v>
      </c>
      <c r="U7" s="688" t="n">
        <v>1540</v>
      </c>
      <c r="V7" s="688" t="n">
        <v>1371</v>
      </c>
      <c r="W7" s="688" t="n">
        <v>4034</v>
      </c>
      <c r="X7" s="688" t="n">
        <v>2371</v>
      </c>
      <c r="Y7" s="688" t="n">
        <v>1338</v>
      </c>
      <c r="Z7" s="688" t="n">
        <v>2585</v>
      </c>
      <c r="AA7" s="688" t="n">
        <v>1353</v>
      </c>
      <c r="AB7" s="688" t="n">
        <v>1286</v>
      </c>
      <c r="AC7" s="688" t="n">
        <v>1453</v>
      </c>
      <c r="AD7" s="688" t="n">
        <v>2159</v>
      </c>
      <c r="AE7" s="688" t="n">
        <v>1405</v>
      </c>
      <c r="AF7" s="688" t="n">
        <v>1033</v>
      </c>
      <c r="AG7" s="688" t="n">
        <v>2091</v>
      </c>
    </row>
    <row r="8" customFormat="false" ht="24" hidden="false" customHeight="true" outlineLevel="0" collapsed="false">
      <c r="A8" s="190"/>
      <c r="B8" s="690" t="s">
        <v>98</v>
      </c>
      <c r="C8" s="691" t="n">
        <v>7</v>
      </c>
      <c r="D8" s="692" t="n">
        <v>19</v>
      </c>
      <c r="E8" s="693" t="n">
        <v>-12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0</v>
      </c>
      <c r="K8" s="695" t="n">
        <v>0</v>
      </c>
      <c r="L8" s="695" t="n">
        <v>0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2</v>
      </c>
      <c r="V8" s="695" t="n">
        <v>0</v>
      </c>
      <c r="W8" s="695" t="n">
        <v>0</v>
      </c>
      <c r="X8" s="695" t="n">
        <v>1</v>
      </c>
      <c r="Y8" s="695" t="n">
        <v>0</v>
      </c>
      <c r="Z8" s="695" t="n">
        <v>0</v>
      </c>
      <c r="AA8" s="695" t="n">
        <v>0</v>
      </c>
      <c r="AB8" s="695" t="n">
        <v>0</v>
      </c>
      <c r="AC8" s="695" t="n">
        <v>1</v>
      </c>
      <c r="AD8" s="695" t="n">
        <v>0</v>
      </c>
      <c r="AE8" s="695" t="n">
        <v>1</v>
      </c>
      <c r="AF8" s="695" t="n">
        <v>1</v>
      </c>
      <c r="AG8" s="695" t="n">
        <v>1</v>
      </c>
    </row>
    <row r="9" customFormat="false" ht="24" hidden="false" customHeight="true" outlineLevel="0" collapsed="false">
      <c r="A9" s="190"/>
      <c r="B9" s="683" t="s">
        <v>173</v>
      </c>
      <c r="C9" s="684" t="n">
        <v>201</v>
      </c>
      <c r="D9" s="685" t="n">
        <v>194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2</v>
      </c>
      <c r="J9" s="688" t="n">
        <v>6</v>
      </c>
      <c r="K9" s="688" t="n">
        <v>8</v>
      </c>
      <c r="L9" s="688" t="n">
        <v>3</v>
      </c>
      <c r="M9" s="688" t="n">
        <v>3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6</v>
      </c>
      <c r="V9" s="688" t="n">
        <v>33</v>
      </c>
      <c r="W9" s="688" t="n">
        <v>48</v>
      </c>
      <c r="X9" s="688" t="n">
        <v>22</v>
      </c>
      <c r="Y9" s="688" t="n">
        <v>13</v>
      </c>
      <c r="Z9" s="688" t="n">
        <v>0</v>
      </c>
      <c r="AA9" s="688" t="n">
        <v>3</v>
      </c>
      <c r="AB9" s="688" t="n">
        <v>8</v>
      </c>
      <c r="AC9" s="688" t="n">
        <v>4</v>
      </c>
      <c r="AD9" s="688" t="n">
        <v>0</v>
      </c>
      <c r="AE9" s="688" t="n">
        <v>2</v>
      </c>
      <c r="AF9" s="688" t="n">
        <v>20</v>
      </c>
      <c r="AG9" s="688" t="n">
        <v>16</v>
      </c>
    </row>
    <row r="10" customFormat="false" ht="24" hidden="false" customHeight="true" outlineLevel="0" collapsed="false">
      <c r="A10" s="190"/>
      <c r="B10" s="690" t="s">
        <v>99</v>
      </c>
      <c r="C10" s="691" t="n">
        <v>6</v>
      </c>
      <c r="D10" s="692" t="n">
        <v>13</v>
      </c>
      <c r="E10" s="693" t="n">
        <v>-7</v>
      </c>
      <c r="F10" s="694" t="n">
        <v>0</v>
      </c>
      <c r="G10" s="695" t="n">
        <v>0</v>
      </c>
      <c r="H10" s="695" t="n">
        <v>0</v>
      </c>
      <c r="I10" s="695" t="n">
        <v>2</v>
      </c>
      <c r="J10" s="695" t="n">
        <v>2</v>
      </c>
      <c r="K10" s="695" t="n">
        <v>4</v>
      </c>
      <c r="L10" s="695" t="n">
        <v>0</v>
      </c>
      <c r="M10" s="695" t="n">
        <v>0</v>
      </c>
      <c r="N10" s="695" t="n">
        <v>0</v>
      </c>
      <c r="O10" s="695" t="n">
        <v>0</v>
      </c>
      <c r="P10" s="695" t="n">
        <v>0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1</v>
      </c>
      <c r="V10" s="695" t="n">
        <v>0</v>
      </c>
      <c r="W10" s="695" t="n">
        <v>0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0</v>
      </c>
      <c r="AD10" s="695" t="n">
        <v>0</v>
      </c>
      <c r="AE10" s="695" t="n">
        <v>0</v>
      </c>
      <c r="AF10" s="695" t="n">
        <v>0</v>
      </c>
      <c r="AG10" s="695" t="n">
        <v>1</v>
      </c>
    </row>
    <row r="11" customFormat="false" ht="24" hidden="false" customHeight="true" outlineLevel="0" collapsed="false">
      <c r="A11" s="190"/>
      <c r="B11" s="683" t="s">
        <v>173</v>
      </c>
      <c r="C11" s="684" t="n">
        <v>189</v>
      </c>
      <c r="D11" s="685" t="n">
        <v>183</v>
      </c>
      <c r="E11" s="686" t="s">
        <v>37</v>
      </c>
      <c r="F11" s="687" t="n">
        <v>0</v>
      </c>
      <c r="G11" s="688" t="n">
        <v>8</v>
      </c>
      <c r="H11" s="688" t="n">
        <v>8</v>
      </c>
      <c r="I11" s="688" t="n">
        <v>24</v>
      </c>
      <c r="J11" s="688" t="n">
        <v>10</v>
      </c>
      <c r="K11" s="688" t="n">
        <v>34</v>
      </c>
      <c r="L11" s="688" t="n">
        <v>0</v>
      </c>
      <c r="M11" s="688" t="n">
        <v>14</v>
      </c>
      <c r="N11" s="688" t="n">
        <v>4</v>
      </c>
      <c r="O11" s="688" t="n">
        <v>9</v>
      </c>
      <c r="P11" s="688" t="n">
        <v>13</v>
      </c>
      <c r="Q11" s="196"/>
      <c r="R11" s="689" t="str">
        <f aca="false">B11</f>
        <v>    od 1.01.</v>
      </c>
      <c r="S11" s="687" t="n">
        <v>2</v>
      </c>
      <c r="T11" s="688" t="n">
        <v>0</v>
      </c>
      <c r="U11" s="688" t="n">
        <v>13</v>
      </c>
      <c r="V11" s="688" t="n">
        <v>3</v>
      </c>
      <c r="W11" s="688" t="n">
        <v>58</v>
      </c>
      <c r="X11" s="688" t="n">
        <v>3</v>
      </c>
      <c r="Y11" s="688" t="n">
        <v>2</v>
      </c>
      <c r="Z11" s="688" t="n">
        <v>0</v>
      </c>
      <c r="AA11" s="688" t="n">
        <v>0</v>
      </c>
      <c r="AB11" s="688" t="n">
        <v>2</v>
      </c>
      <c r="AC11" s="688" t="n">
        <v>15</v>
      </c>
      <c r="AD11" s="688" t="n">
        <v>1</v>
      </c>
      <c r="AE11" s="688" t="n">
        <v>1</v>
      </c>
      <c r="AF11" s="688" t="n">
        <v>0</v>
      </c>
      <c r="AG11" s="688" t="n">
        <v>20</v>
      </c>
    </row>
    <row r="12" customFormat="false" ht="24" hidden="false" customHeight="true" outlineLevel="0" collapsed="false">
      <c r="A12" s="190"/>
      <c r="B12" s="697" t="s">
        <v>100</v>
      </c>
      <c r="C12" s="691" t="n">
        <v>616</v>
      </c>
      <c r="D12" s="692" t="n">
        <v>475</v>
      </c>
      <c r="E12" s="693" t="n">
        <v>141</v>
      </c>
      <c r="F12" s="694" t="n">
        <v>34</v>
      </c>
      <c r="G12" s="695" t="n">
        <v>22</v>
      </c>
      <c r="H12" s="695" t="n">
        <v>56</v>
      </c>
      <c r="I12" s="695" t="n">
        <v>17</v>
      </c>
      <c r="J12" s="695" t="n">
        <v>17</v>
      </c>
      <c r="K12" s="695" t="n">
        <v>34</v>
      </c>
      <c r="L12" s="695" t="n">
        <v>13</v>
      </c>
      <c r="M12" s="695" t="n">
        <v>36</v>
      </c>
      <c r="N12" s="695" t="n">
        <v>1</v>
      </c>
      <c r="O12" s="695" t="n">
        <v>4</v>
      </c>
      <c r="P12" s="695" t="n">
        <v>5</v>
      </c>
      <c r="Q12" s="196"/>
      <c r="R12" s="696" t="str">
        <f aca="false">B12</f>
        <v>po stażu</v>
      </c>
      <c r="S12" s="694" t="n">
        <v>7</v>
      </c>
      <c r="T12" s="695" t="n">
        <v>36</v>
      </c>
      <c r="U12" s="695" t="n">
        <v>3</v>
      </c>
      <c r="V12" s="695" t="n">
        <v>44</v>
      </c>
      <c r="W12" s="695" t="n">
        <v>64</v>
      </c>
      <c r="X12" s="695" t="n">
        <v>57</v>
      </c>
      <c r="Y12" s="695" t="n">
        <v>38</v>
      </c>
      <c r="Z12" s="695" t="n">
        <v>90</v>
      </c>
      <c r="AA12" s="695" t="n">
        <v>33</v>
      </c>
      <c r="AB12" s="695" t="n">
        <v>10</v>
      </c>
      <c r="AC12" s="695" t="n">
        <v>22</v>
      </c>
      <c r="AD12" s="695" t="n">
        <v>12</v>
      </c>
      <c r="AE12" s="695" t="n">
        <v>10</v>
      </c>
      <c r="AF12" s="695" t="n">
        <v>3</v>
      </c>
      <c r="AG12" s="695" t="n">
        <v>43</v>
      </c>
    </row>
    <row r="13" customFormat="false" ht="24" hidden="false" customHeight="true" outlineLevel="0" collapsed="false">
      <c r="A13" s="190"/>
      <c r="B13" s="698" t="s">
        <v>173</v>
      </c>
      <c r="C13" s="684" t="n">
        <v>6047</v>
      </c>
      <c r="D13" s="685" t="n">
        <v>5431</v>
      </c>
      <c r="E13" s="686" t="s">
        <v>37</v>
      </c>
      <c r="F13" s="687" t="n">
        <v>258</v>
      </c>
      <c r="G13" s="688" t="n">
        <v>120</v>
      </c>
      <c r="H13" s="688" t="n">
        <v>378</v>
      </c>
      <c r="I13" s="688" t="n">
        <v>265</v>
      </c>
      <c r="J13" s="688" t="n">
        <v>163</v>
      </c>
      <c r="K13" s="688" t="n">
        <v>428</v>
      </c>
      <c r="L13" s="688" t="n">
        <v>188</v>
      </c>
      <c r="M13" s="688" t="n">
        <v>629</v>
      </c>
      <c r="N13" s="688" t="n">
        <v>278</v>
      </c>
      <c r="O13" s="688" t="n">
        <v>481</v>
      </c>
      <c r="P13" s="688" t="n">
        <v>759</v>
      </c>
      <c r="Q13" s="196"/>
      <c r="R13" s="689" t="str">
        <f aca="false">B13</f>
        <v>    od 1.01.</v>
      </c>
      <c r="S13" s="687" t="n">
        <v>167</v>
      </c>
      <c r="T13" s="688" t="n">
        <v>219</v>
      </c>
      <c r="U13" s="688" t="n">
        <v>185</v>
      </c>
      <c r="V13" s="688" t="n">
        <v>136</v>
      </c>
      <c r="W13" s="688" t="n">
        <v>347</v>
      </c>
      <c r="X13" s="688" t="n">
        <v>661</v>
      </c>
      <c r="Y13" s="688" t="n">
        <v>266</v>
      </c>
      <c r="Z13" s="688" t="n">
        <v>396</v>
      </c>
      <c r="AA13" s="688" t="n">
        <v>269</v>
      </c>
      <c r="AB13" s="688" t="n">
        <v>142</v>
      </c>
      <c r="AC13" s="688" t="n">
        <v>231</v>
      </c>
      <c r="AD13" s="688" t="n">
        <v>26</v>
      </c>
      <c r="AE13" s="688" t="n">
        <v>162</v>
      </c>
      <c r="AF13" s="688" t="n">
        <v>117</v>
      </c>
      <c r="AG13" s="688" t="n">
        <v>341</v>
      </c>
    </row>
    <row r="14" customFormat="false" ht="24" hidden="false" customHeight="true" outlineLevel="0" collapsed="false">
      <c r="A14" s="190"/>
      <c r="B14" s="690" t="s">
        <v>101</v>
      </c>
      <c r="C14" s="691" t="n">
        <v>0</v>
      </c>
      <c r="D14" s="692" t="n">
        <v>3</v>
      </c>
      <c r="E14" s="693" t="n">
        <v>-3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18</v>
      </c>
      <c r="D15" s="685" t="n">
        <v>18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3</v>
      </c>
      <c r="M15" s="688" t="n">
        <v>0</v>
      </c>
      <c r="N15" s="688" t="n">
        <v>3</v>
      </c>
      <c r="O15" s="688" t="n">
        <v>1</v>
      </c>
      <c r="P15" s="688" t="n">
        <v>4</v>
      </c>
      <c r="Q15" s="196"/>
      <c r="R15" s="689" t="str">
        <f aca="false">B15</f>
        <v>    od 1.01.</v>
      </c>
      <c r="S15" s="687" t="n">
        <v>0</v>
      </c>
      <c r="T15" s="688" t="n">
        <v>2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6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237</v>
      </c>
      <c r="D16" s="701" t="n">
        <v>204</v>
      </c>
      <c r="E16" s="702" t="n">
        <v>33</v>
      </c>
      <c r="F16" s="703" t="n">
        <v>11</v>
      </c>
      <c r="G16" s="704" t="n">
        <v>4</v>
      </c>
      <c r="H16" s="704" t="n">
        <v>15</v>
      </c>
      <c r="I16" s="704" t="n">
        <v>3</v>
      </c>
      <c r="J16" s="704" t="n">
        <v>1</v>
      </c>
      <c r="K16" s="704" t="n">
        <v>4</v>
      </c>
      <c r="L16" s="704" t="n">
        <v>15</v>
      </c>
      <c r="M16" s="704" t="n">
        <v>5</v>
      </c>
      <c r="N16" s="704" t="n">
        <v>27</v>
      </c>
      <c r="O16" s="704" t="n">
        <v>23</v>
      </c>
      <c r="P16" s="704" t="n">
        <v>50</v>
      </c>
      <c r="Q16" s="196"/>
      <c r="R16" s="696" t="str">
        <f aca="false">B16</f>
        <v>po szkoleniu</v>
      </c>
      <c r="S16" s="703" t="n">
        <v>1</v>
      </c>
      <c r="T16" s="704" t="n">
        <v>1</v>
      </c>
      <c r="U16" s="704" t="n">
        <v>4</v>
      </c>
      <c r="V16" s="704" t="n">
        <v>0</v>
      </c>
      <c r="W16" s="704" t="n">
        <v>98</v>
      </c>
      <c r="X16" s="704" t="n">
        <v>3</v>
      </c>
      <c r="Y16" s="704" t="n">
        <v>1</v>
      </c>
      <c r="Z16" s="704" t="n">
        <v>25</v>
      </c>
      <c r="AA16" s="704" t="n">
        <v>0</v>
      </c>
      <c r="AB16" s="704" t="n">
        <v>2</v>
      </c>
      <c r="AC16" s="704" t="n">
        <v>1</v>
      </c>
      <c r="AD16" s="704" t="n">
        <v>11</v>
      </c>
      <c r="AE16" s="704" t="n">
        <v>0</v>
      </c>
      <c r="AF16" s="704" t="n">
        <v>0</v>
      </c>
      <c r="AG16" s="704" t="n">
        <v>1</v>
      </c>
    </row>
    <row r="17" customFormat="false" ht="24" hidden="false" customHeight="true" outlineLevel="0" collapsed="false">
      <c r="A17" s="190"/>
      <c r="B17" s="683" t="s">
        <v>173</v>
      </c>
      <c r="C17" s="700" t="n">
        <v>1001</v>
      </c>
      <c r="D17" s="701" t="n">
        <v>764</v>
      </c>
      <c r="E17" s="705" t="s">
        <v>37</v>
      </c>
      <c r="F17" s="703" t="n">
        <v>39</v>
      </c>
      <c r="G17" s="704" t="n">
        <v>22</v>
      </c>
      <c r="H17" s="704" t="n">
        <v>61</v>
      </c>
      <c r="I17" s="704" t="n">
        <v>109</v>
      </c>
      <c r="J17" s="704" t="n">
        <v>40</v>
      </c>
      <c r="K17" s="704" t="n">
        <v>149</v>
      </c>
      <c r="L17" s="704" t="n">
        <v>33</v>
      </c>
      <c r="M17" s="704" t="n">
        <v>49</v>
      </c>
      <c r="N17" s="704" t="n">
        <v>81</v>
      </c>
      <c r="O17" s="704" t="n">
        <v>49</v>
      </c>
      <c r="P17" s="704" t="n">
        <v>130</v>
      </c>
      <c r="Q17" s="196"/>
      <c r="R17" s="689" t="str">
        <f aca="false">B17</f>
        <v>    od 1.01.</v>
      </c>
      <c r="S17" s="703" t="n">
        <v>42</v>
      </c>
      <c r="T17" s="704" t="n">
        <v>17</v>
      </c>
      <c r="U17" s="704" t="n">
        <v>15</v>
      </c>
      <c r="V17" s="704" t="n">
        <v>11</v>
      </c>
      <c r="W17" s="704" t="n">
        <v>267</v>
      </c>
      <c r="X17" s="704" t="n">
        <v>25</v>
      </c>
      <c r="Y17" s="704" t="n">
        <v>16</v>
      </c>
      <c r="Z17" s="704" t="n">
        <v>52</v>
      </c>
      <c r="AA17" s="704" t="n">
        <v>8</v>
      </c>
      <c r="AB17" s="704" t="n">
        <v>24</v>
      </c>
      <c r="AC17" s="704" t="n">
        <v>11</v>
      </c>
      <c r="AD17" s="704" t="n">
        <v>44</v>
      </c>
      <c r="AE17" s="704" t="n">
        <v>14</v>
      </c>
      <c r="AF17" s="704" t="n">
        <v>16</v>
      </c>
      <c r="AG17" s="704" t="n">
        <v>17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29</v>
      </c>
      <c r="D18" s="708" t="n">
        <v>21</v>
      </c>
      <c r="E18" s="709" t="n">
        <v>8</v>
      </c>
      <c r="F18" s="710" t="n">
        <v>0</v>
      </c>
      <c r="G18" s="711" t="n">
        <v>0</v>
      </c>
      <c r="H18" s="711" t="n">
        <v>0</v>
      </c>
      <c r="I18" s="711" t="n">
        <v>0</v>
      </c>
      <c r="J18" s="711" t="n">
        <v>0</v>
      </c>
      <c r="K18" s="711" t="n">
        <v>0</v>
      </c>
      <c r="L18" s="711" t="n">
        <v>1</v>
      </c>
      <c r="M18" s="711" t="n">
        <v>0</v>
      </c>
      <c r="N18" s="711" t="n">
        <v>0</v>
      </c>
      <c r="O18" s="711" t="n">
        <v>0</v>
      </c>
      <c r="P18" s="711" t="n">
        <v>0</v>
      </c>
      <c r="Q18" s="196"/>
      <c r="R18" s="712" t="str">
        <f aca="false">B18</f>
        <v>po pracach społecznie użytecznych</v>
      </c>
      <c r="S18" s="710" t="n">
        <v>0</v>
      </c>
      <c r="T18" s="711" t="n">
        <v>2</v>
      </c>
      <c r="U18" s="711" t="n">
        <v>0</v>
      </c>
      <c r="V18" s="711" t="n">
        <v>1</v>
      </c>
      <c r="W18" s="711" t="n">
        <v>3</v>
      </c>
      <c r="X18" s="711" t="n">
        <v>0</v>
      </c>
      <c r="Y18" s="711" t="n">
        <v>2</v>
      </c>
      <c r="Z18" s="711" t="n">
        <v>1</v>
      </c>
      <c r="AA18" s="711" t="n">
        <v>0</v>
      </c>
      <c r="AB18" s="711" t="n">
        <v>0</v>
      </c>
      <c r="AC18" s="711" t="n">
        <v>0</v>
      </c>
      <c r="AD18" s="711" t="n">
        <v>0</v>
      </c>
      <c r="AE18" s="711" t="n">
        <v>5</v>
      </c>
      <c r="AF18" s="711" t="n">
        <v>4</v>
      </c>
      <c r="AG18" s="711" t="n">
        <v>10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153</v>
      </c>
      <c r="D19" s="716" t="n">
        <v>124</v>
      </c>
      <c r="E19" s="717" t="s">
        <v>37</v>
      </c>
      <c r="F19" s="718" t="n">
        <v>5</v>
      </c>
      <c r="G19" s="719" t="n">
        <v>6</v>
      </c>
      <c r="H19" s="719" t="n">
        <v>11</v>
      </c>
      <c r="I19" s="719" t="n">
        <v>0</v>
      </c>
      <c r="J19" s="719" t="n">
        <v>7</v>
      </c>
      <c r="K19" s="719" t="n">
        <v>7</v>
      </c>
      <c r="L19" s="719" t="n">
        <v>2</v>
      </c>
      <c r="M19" s="719" t="n">
        <v>1</v>
      </c>
      <c r="N19" s="719" t="n">
        <v>2</v>
      </c>
      <c r="O19" s="719" t="n">
        <v>12</v>
      </c>
      <c r="P19" s="719" t="n">
        <v>14</v>
      </c>
      <c r="Q19" s="196"/>
      <c r="R19" s="720" t="str">
        <f aca="false">B19</f>
        <v>    od 1.01.</v>
      </c>
      <c r="S19" s="718" t="n">
        <v>5</v>
      </c>
      <c r="T19" s="719" t="n">
        <v>4</v>
      </c>
      <c r="U19" s="719" t="n">
        <v>0</v>
      </c>
      <c r="V19" s="719" t="n">
        <v>21</v>
      </c>
      <c r="W19" s="719" t="n">
        <v>5</v>
      </c>
      <c r="X19" s="719" t="n">
        <v>0</v>
      </c>
      <c r="Y19" s="719" t="n">
        <v>2</v>
      </c>
      <c r="Z19" s="719" t="n">
        <v>8</v>
      </c>
      <c r="AA19" s="719" t="n">
        <v>3</v>
      </c>
      <c r="AB19" s="719" t="n">
        <v>6</v>
      </c>
      <c r="AC19" s="719" t="n">
        <v>7</v>
      </c>
      <c r="AD19" s="719" t="n">
        <v>8</v>
      </c>
      <c r="AE19" s="719" t="n">
        <v>19</v>
      </c>
      <c r="AF19" s="719" t="n">
        <v>8</v>
      </c>
      <c r="AG19" s="719" t="n">
        <v>22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1</v>
      </c>
      <c r="D20" s="723" t="n">
        <v>0</v>
      </c>
      <c r="E20" s="724" t="n">
        <v>1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1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7</v>
      </c>
      <c r="D21" s="723" t="n">
        <v>6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2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5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675</v>
      </c>
      <c r="D22" s="733" t="n">
        <v>1849</v>
      </c>
      <c r="E22" s="734" t="n">
        <v>-174</v>
      </c>
      <c r="F22" s="735" t="n">
        <v>144</v>
      </c>
      <c r="G22" s="736" t="n">
        <v>73</v>
      </c>
      <c r="H22" s="736" t="n">
        <v>217</v>
      </c>
      <c r="I22" s="736" t="n">
        <v>109</v>
      </c>
      <c r="J22" s="736" t="n">
        <v>51</v>
      </c>
      <c r="K22" s="736" t="n">
        <v>160</v>
      </c>
      <c r="L22" s="736" t="n">
        <v>78</v>
      </c>
      <c r="M22" s="736" t="n">
        <v>72</v>
      </c>
      <c r="N22" s="736" t="n">
        <v>64</v>
      </c>
      <c r="O22" s="736" t="n">
        <v>49</v>
      </c>
      <c r="P22" s="736" t="n">
        <v>113</v>
      </c>
      <c r="Q22" s="196" t="s">
        <v>40</v>
      </c>
      <c r="R22" s="737" t="str">
        <f aca="false">B22</f>
        <v>Podjęcia pracy przez bezrobotnych do 25 roku życia  w miesiącu</v>
      </c>
      <c r="S22" s="735" t="n">
        <v>37</v>
      </c>
      <c r="T22" s="736" t="n">
        <v>57</v>
      </c>
      <c r="U22" s="736" t="n">
        <v>46</v>
      </c>
      <c r="V22" s="736" t="n">
        <v>73</v>
      </c>
      <c r="W22" s="736" t="n">
        <v>188</v>
      </c>
      <c r="X22" s="736" t="n">
        <v>63</v>
      </c>
      <c r="Y22" s="736" t="n">
        <v>71</v>
      </c>
      <c r="Z22" s="736" t="n">
        <v>98</v>
      </c>
      <c r="AA22" s="736" t="n">
        <v>51</v>
      </c>
      <c r="AB22" s="736" t="n">
        <v>47</v>
      </c>
      <c r="AC22" s="736" t="n">
        <v>38</v>
      </c>
      <c r="AD22" s="736" t="n">
        <v>99</v>
      </c>
      <c r="AE22" s="736" t="n">
        <v>50</v>
      </c>
      <c r="AF22" s="736" t="n">
        <v>37</v>
      </c>
      <c r="AG22" s="736" t="n">
        <v>80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18806</v>
      </c>
      <c r="D23" s="741" t="n">
        <v>17131</v>
      </c>
      <c r="E23" s="742" t="s">
        <v>37</v>
      </c>
      <c r="F23" s="743" t="n">
        <v>1639</v>
      </c>
      <c r="G23" s="744" t="n">
        <v>718</v>
      </c>
      <c r="H23" s="744" t="n">
        <v>2357</v>
      </c>
      <c r="I23" s="744" t="n">
        <v>1022</v>
      </c>
      <c r="J23" s="744" t="n">
        <v>527</v>
      </c>
      <c r="K23" s="744" t="n">
        <v>1549</v>
      </c>
      <c r="L23" s="744" t="n">
        <v>977</v>
      </c>
      <c r="M23" s="744" t="n">
        <v>1030</v>
      </c>
      <c r="N23" s="744" t="n">
        <v>753</v>
      </c>
      <c r="O23" s="744" t="n">
        <v>840</v>
      </c>
      <c r="P23" s="744" t="n">
        <v>1593</v>
      </c>
      <c r="Q23" s="196"/>
      <c r="R23" s="745" t="str">
        <f aca="false">B23</f>
        <v>    od 1.01.</v>
      </c>
      <c r="S23" s="743" t="n">
        <v>582</v>
      </c>
      <c r="T23" s="744" t="n">
        <v>802</v>
      </c>
      <c r="U23" s="744" t="n">
        <v>657</v>
      </c>
      <c r="V23" s="744" t="n">
        <v>615</v>
      </c>
      <c r="W23" s="744" t="n">
        <v>1691</v>
      </c>
      <c r="X23" s="744" t="n">
        <v>711</v>
      </c>
      <c r="Y23" s="744" t="n">
        <v>645</v>
      </c>
      <c r="Z23" s="744" t="n">
        <v>1006</v>
      </c>
      <c r="AA23" s="744" t="n">
        <v>433</v>
      </c>
      <c r="AB23" s="744" t="n">
        <v>488</v>
      </c>
      <c r="AC23" s="744" t="n">
        <v>626</v>
      </c>
      <c r="AD23" s="744" t="n">
        <v>1208</v>
      </c>
      <c r="AE23" s="744" t="n">
        <v>638</v>
      </c>
      <c r="AF23" s="744" t="n">
        <v>402</v>
      </c>
      <c r="AG23" s="744" t="n">
        <v>796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49</v>
      </c>
      <c r="D24" s="701" t="n">
        <v>132</v>
      </c>
      <c r="E24" s="702" t="n">
        <v>17</v>
      </c>
      <c r="F24" s="703" t="n">
        <v>3</v>
      </c>
      <c r="G24" s="704" t="n">
        <v>0</v>
      </c>
      <c r="H24" s="704" t="n">
        <v>3</v>
      </c>
      <c r="I24" s="704" t="n">
        <v>36</v>
      </c>
      <c r="J24" s="704" t="n">
        <v>12</v>
      </c>
      <c r="K24" s="704" t="n">
        <v>48</v>
      </c>
      <c r="L24" s="704" t="n">
        <v>1</v>
      </c>
      <c r="M24" s="704" t="n">
        <v>1</v>
      </c>
      <c r="N24" s="704" t="n">
        <v>2</v>
      </c>
      <c r="O24" s="704" t="n">
        <v>7</v>
      </c>
      <c r="P24" s="704" t="n">
        <v>9</v>
      </c>
      <c r="Q24" s="748" t="s">
        <v>214</v>
      </c>
      <c r="R24" s="749" t="str">
        <f aca="false">B24</f>
        <v>Podjęcie pracy subsydiowanej w miesiącu</v>
      </c>
      <c r="S24" s="703" t="n">
        <v>3</v>
      </c>
      <c r="T24" s="704" t="n">
        <v>8</v>
      </c>
      <c r="U24" s="704" t="n">
        <v>6</v>
      </c>
      <c r="V24" s="704" t="n">
        <v>4</v>
      </c>
      <c r="W24" s="704" t="n">
        <v>29</v>
      </c>
      <c r="X24" s="704" t="n">
        <v>5</v>
      </c>
      <c r="Y24" s="704" t="n">
        <v>4</v>
      </c>
      <c r="Z24" s="704" t="n">
        <v>6</v>
      </c>
      <c r="AA24" s="704" t="n">
        <v>7</v>
      </c>
      <c r="AB24" s="704" t="n">
        <v>4</v>
      </c>
      <c r="AC24" s="704" t="n">
        <v>0</v>
      </c>
      <c r="AD24" s="704" t="n">
        <v>6</v>
      </c>
      <c r="AE24" s="704" t="n">
        <v>3</v>
      </c>
      <c r="AF24" s="704" t="n">
        <v>0</v>
      </c>
      <c r="AG24" s="704" t="n">
        <v>2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1440</v>
      </c>
      <c r="D25" s="741" t="n">
        <v>1291</v>
      </c>
      <c r="E25" s="742" t="s">
        <v>37</v>
      </c>
      <c r="F25" s="743" t="n">
        <v>35</v>
      </c>
      <c r="G25" s="744" t="n">
        <v>18</v>
      </c>
      <c r="H25" s="744" t="n">
        <v>53</v>
      </c>
      <c r="I25" s="744" t="n">
        <v>189</v>
      </c>
      <c r="J25" s="744" t="n">
        <v>109</v>
      </c>
      <c r="K25" s="744" t="n">
        <v>298</v>
      </c>
      <c r="L25" s="744" t="n">
        <v>37</v>
      </c>
      <c r="M25" s="744" t="n">
        <v>38</v>
      </c>
      <c r="N25" s="744" t="n">
        <v>42</v>
      </c>
      <c r="O25" s="744" t="n">
        <v>66</v>
      </c>
      <c r="P25" s="744" t="n">
        <v>108</v>
      </c>
      <c r="Q25" s="748"/>
      <c r="R25" s="745" t="str">
        <f aca="false">B25</f>
        <v>    od 1.01.</v>
      </c>
      <c r="S25" s="743" t="n">
        <v>35</v>
      </c>
      <c r="T25" s="744" t="n">
        <v>42</v>
      </c>
      <c r="U25" s="744" t="n">
        <v>47</v>
      </c>
      <c r="V25" s="744" t="n">
        <v>36</v>
      </c>
      <c r="W25" s="744" t="n">
        <v>177</v>
      </c>
      <c r="X25" s="744" t="n">
        <v>71</v>
      </c>
      <c r="Y25" s="744" t="n">
        <v>52</v>
      </c>
      <c r="Z25" s="744" t="n">
        <v>46</v>
      </c>
      <c r="AA25" s="744" t="n">
        <v>47</v>
      </c>
      <c r="AB25" s="744" t="n">
        <v>52</v>
      </c>
      <c r="AC25" s="744" t="n">
        <v>39</v>
      </c>
      <c r="AD25" s="744" t="n">
        <v>92</v>
      </c>
      <c r="AE25" s="744" t="n">
        <v>72</v>
      </c>
      <c r="AF25" s="744" t="n">
        <v>42</v>
      </c>
      <c r="AG25" s="744" t="n">
        <v>56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18</v>
      </c>
      <c r="D26" s="733" t="n">
        <v>31</v>
      </c>
      <c r="E26" s="734" t="n">
        <v>-13</v>
      </c>
      <c r="F26" s="735" t="n">
        <v>0</v>
      </c>
      <c r="G26" s="736" t="n">
        <v>0</v>
      </c>
      <c r="H26" s="736" t="n">
        <v>0</v>
      </c>
      <c r="I26" s="736" t="n">
        <v>1</v>
      </c>
      <c r="J26" s="736" t="n">
        <v>0</v>
      </c>
      <c r="K26" s="736" t="n">
        <v>1</v>
      </c>
      <c r="L26" s="736" t="n">
        <v>0</v>
      </c>
      <c r="M26" s="736" t="n">
        <v>0</v>
      </c>
      <c r="N26" s="736" t="n">
        <v>0</v>
      </c>
      <c r="O26" s="736" t="n">
        <v>1</v>
      </c>
      <c r="P26" s="736" t="n">
        <v>1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0</v>
      </c>
      <c r="U26" s="736" t="n">
        <v>5</v>
      </c>
      <c r="V26" s="736" t="n">
        <v>1</v>
      </c>
      <c r="W26" s="736" t="n">
        <v>0</v>
      </c>
      <c r="X26" s="736" t="n">
        <v>5</v>
      </c>
      <c r="Y26" s="736" t="n">
        <v>0</v>
      </c>
      <c r="Z26" s="736" t="n">
        <v>0</v>
      </c>
      <c r="AA26" s="736" t="n">
        <v>2</v>
      </c>
      <c r="AB26" s="736" t="n">
        <v>2</v>
      </c>
      <c r="AC26" s="736" t="n">
        <v>0</v>
      </c>
      <c r="AD26" s="736" t="n">
        <v>0</v>
      </c>
      <c r="AE26" s="736" t="n">
        <v>0</v>
      </c>
      <c r="AF26" s="736" t="n">
        <v>0</v>
      </c>
      <c r="AG26" s="736" t="n">
        <v>1</v>
      </c>
    </row>
    <row r="27" customFormat="false" ht="24" hidden="false" customHeight="true" outlineLevel="0" collapsed="false">
      <c r="A27" s="750"/>
      <c r="B27" s="698" t="s">
        <v>173</v>
      </c>
      <c r="C27" s="684" t="n">
        <v>355</v>
      </c>
      <c r="D27" s="685" t="n">
        <v>337</v>
      </c>
      <c r="E27" s="686" t="s">
        <v>37</v>
      </c>
      <c r="F27" s="687" t="n">
        <v>7</v>
      </c>
      <c r="G27" s="688" t="n">
        <v>3</v>
      </c>
      <c r="H27" s="688" t="n">
        <v>10</v>
      </c>
      <c r="I27" s="688" t="n">
        <v>4</v>
      </c>
      <c r="J27" s="688" t="n">
        <v>9</v>
      </c>
      <c r="K27" s="688" t="n">
        <v>13</v>
      </c>
      <c r="L27" s="688" t="n">
        <v>4</v>
      </c>
      <c r="M27" s="688" t="n">
        <v>30</v>
      </c>
      <c r="N27" s="688" t="n">
        <v>4</v>
      </c>
      <c r="O27" s="688" t="n">
        <v>7</v>
      </c>
      <c r="P27" s="688" t="n">
        <v>11</v>
      </c>
      <c r="Q27" s="751"/>
      <c r="R27" s="689" t="str">
        <f aca="false">B27</f>
        <v>    od 1.01.</v>
      </c>
      <c r="S27" s="687" t="n">
        <v>1</v>
      </c>
      <c r="T27" s="688" t="n">
        <v>3</v>
      </c>
      <c r="U27" s="688" t="n">
        <v>20</v>
      </c>
      <c r="V27" s="688" t="n">
        <v>22</v>
      </c>
      <c r="W27" s="688" t="n">
        <v>13</v>
      </c>
      <c r="X27" s="688" t="n">
        <v>43</v>
      </c>
      <c r="Y27" s="688" t="n">
        <v>22</v>
      </c>
      <c r="Z27" s="688" t="n">
        <v>5</v>
      </c>
      <c r="AA27" s="688" t="n">
        <v>12</v>
      </c>
      <c r="AB27" s="688" t="n">
        <v>30</v>
      </c>
      <c r="AC27" s="688" t="n">
        <v>17</v>
      </c>
      <c r="AD27" s="688" t="n">
        <v>0</v>
      </c>
      <c r="AE27" s="688" t="n">
        <v>39</v>
      </c>
      <c r="AF27" s="688" t="n">
        <v>22</v>
      </c>
      <c r="AG27" s="688" t="n">
        <v>38</v>
      </c>
    </row>
    <row r="28" customFormat="false" ht="24" hidden="false" customHeight="true" outlineLevel="0" collapsed="false">
      <c r="A28" s="750"/>
      <c r="B28" s="752" t="s">
        <v>180</v>
      </c>
      <c r="C28" s="700" t="n">
        <v>11</v>
      </c>
      <c r="D28" s="701" t="n">
        <v>4</v>
      </c>
      <c r="E28" s="702" t="n">
        <v>7</v>
      </c>
      <c r="F28" s="703" t="n">
        <v>0</v>
      </c>
      <c r="G28" s="704" t="n">
        <v>0</v>
      </c>
      <c r="H28" s="704" t="n">
        <v>0</v>
      </c>
      <c r="I28" s="704" t="n">
        <v>2</v>
      </c>
      <c r="J28" s="704" t="n">
        <v>0</v>
      </c>
      <c r="K28" s="704" t="n">
        <v>2</v>
      </c>
      <c r="L28" s="704" t="n">
        <v>0</v>
      </c>
      <c r="M28" s="704" t="n">
        <v>0</v>
      </c>
      <c r="N28" s="704" t="n">
        <v>0</v>
      </c>
      <c r="O28" s="704" t="n">
        <v>0</v>
      </c>
      <c r="P28" s="704" t="n">
        <v>0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8</v>
      </c>
      <c r="X28" s="704" t="n">
        <v>0</v>
      </c>
      <c r="Y28" s="704" t="n">
        <v>0</v>
      </c>
      <c r="Z28" s="704" t="n">
        <v>0</v>
      </c>
      <c r="AA28" s="704" t="n">
        <v>0</v>
      </c>
      <c r="AB28" s="704" t="n">
        <v>0</v>
      </c>
      <c r="AC28" s="704" t="n">
        <v>0</v>
      </c>
      <c r="AD28" s="704" t="n">
        <v>0</v>
      </c>
      <c r="AE28" s="704" t="n">
        <v>0</v>
      </c>
      <c r="AF28" s="704" t="n">
        <v>0</v>
      </c>
      <c r="AG28" s="704" t="n">
        <v>1</v>
      </c>
    </row>
    <row r="29" customFormat="false" ht="24" hidden="false" customHeight="true" outlineLevel="0" collapsed="false">
      <c r="A29" s="750"/>
      <c r="B29" s="698" t="s">
        <v>173</v>
      </c>
      <c r="C29" s="684" t="n">
        <v>200</v>
      </c>
      <c r="D29" s="685" t="n">
        <v>189</v>
      </c>
      <c r="E29" s="686" t="s">
        <v>37</v>
      </c>
      <c r="F29" s="687" t="n">
        <v>1</v>
      </c>
      <c r="G29" s="688" t="n">
        <v>5</v>
      </c>
      <c r="H29" s="688" t="n">
        <v>6</v>
      </c>
      <c r="I29" s="688" t="n">
        <v>24</v>
      </c>
      <c r="J29" s="688" t="n">
        <v>29</v>
      </c>
      <c r="K29" s="688" t="n">
        <v>53</v>
      </c>
      <c r="L29" s="688" t="n">
        <v>0</v>
      </c>
      <c r="M29" s="688" t="n">
        <v>0</v>
      </c>
      <c r="N29" s="688" t="n">
        <v>8</v>
      </c>
      <c r="O29" s="688" t="n">
        <v>19</v>
      </c>
      <c r="P29" s="688" t="n">
        <v>27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10</v>
      </c>
      <c r="V29" s="688" t="n">
        <v>0</v>
      </c>
      <c r="W29" s="688" t="n">
        <v>48</v>
      </c>
      <c r="X29" s="688" t="n">
        <v>1</v>
      </c>
      <c r="Y29" s="688" t="n">
        <v>7</v>
      </c>
      <c r="Z29" s="688" t="n">
        <v>4</v>
      </c>
      <c r="AA29" s="688" t="n">
        <v>0</v>
      </c>
      <c r="AB29" s="688" t="n">
        <v>4</v>
      </c>
      <c r="AC29" s="688" t="n">
        <v>10</v>
      </c>
      <c r="AD29" s="688" t="n">
        <v>14</v>
      </c>
      <c r="AE29" s="688" t="n">
        <v>2</v>
      </c>
      <c r="AF29" s="688" t="n">
        <v>0</v>
      </c>
      <c r="AG29" s="688" t="n">
        <v>10</v>
      </c>
    </row>
    <row r="30" customFormat="false" ht="24" hidden="false" customHeight="true" outlineLevel="0" collapsed="false">
      <c r="A30" s="750"/>
      <c r="B30" s="752" t="s">
        <v>181</v>
      </c>
      <c r="C30" s="700" t="n">
        <v>48</v>
      </c>
      <c r="D30" s="701" t="n">
        <v>32</v>
      </c>
      <c r="E30" s="702" t="n">
        <v>16</v>
      </c>
      <c r="F30" s="703" t="n">
        <v>3</v>
      </c>
      <c r="G30" s="704" t="n">
        <v>0</v>
      </c>
      <c r="H30" s="704" t="n">
        <v>3</v>
      </c>
      <c r="I30" s="704" t="n">
        <v>6</v>
      </c>
      <c r="J30" s="704" t="n">
        <v>3</v>
      </c>
      <c r="K30" s="704" t="n">
        <v>9</v>
      </c>
      <c r="L30" s="704" t="n">
        <v>1</v>
      </c>
      <c r="M30" s="704" t="n">
        <v>0</v>
      </c>
      <c r="N30" s="704" t="n">
        <v>0</v>
      </c>
      <c r="O30" s="704" t="n">
        <v>2</v>
      </c>
      <c r="P30" s="704" t="n">
        <v>2</v>
      </c>
      <c r="Q30" s="751"/>
      <c r="R30" s="753" t="str">
        <f aca="false">B30</f>
        <v>podjęcie działalności gospodarczej</v>
      </c>
      <c r="S30" s="703" t="n">
        <v>0</v>
      </c>
      <c r="T30" s="704" t="n">
        <v>2</v>
      </c>
      <c r="U30" s="704" t="n">
        <v>0</v>
      </c>
      <c r="V30" s="704" t="n">
        <v>2</v>
      </c>
      <c r="W30" s="704" t="n">
        <v>19</v>
      </c>
      <c r="X30" s="704" t="n">
        <v>0</v>
      </c>
      <c r="Y30" s="704" t="n">
        <v>3</v>
      </c>
      <c r="Z30" s="704" t="n">
        <v>3</v>
      </c>
      <c r="AA30" s="704" t="n">
        <v>1</v>
      </c>
      <c r="AB30" s="704" t="n">
        <v>0</v>
      </c>
      <c r="AC30" s="704" t="n">
        <v>0</v>
      </c>
      <c r="AD30" s="704" t="n">
        <v>3</v>
      </c>
      <c r="AE30" s="704" t="n">
        <v>0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221</v>
      </c>
      <c r="D31" s="685" t="n">
        <v>173</v>
      </c>
      <c r="E31" s="686" t="s">
        <v>37</v>
      </c>
      <c r="F31" s="687" t="n">
        <v>10</v>
      </c>
      <c r="G31" s="688" t="n">
        <v>2</v>
      </c>
      <c r="H31" s="688" t="n">
        <v>12</v>
      </c>
      <c r="I31" s="688" t="n">
        <v>27</v>
      </c>
      <c r="J31" s="688" t="n">
        <v>10</v>
      </c>
      <c r="K31" s="688" t="n">
        <v>37</v>
      </c>
      <c r="L31" s="688" t="n">
        <v>3</v>
      </c>
      <c r="M31" s="688" t="n">
        <v>0</v>
      </c>
      <c r="N31" s="688" t="n">
        <v>5</v>
      </c>
      <c r="O31" s="688" t="n">
        <v>11</v>
      </c>
      <c r="P31" s="688" t="n">
        <v>16</v>
      </c>
      <c r="Q31" s="751"/>
      <c r="R31" s="689" t="str">
        <f aca="false">B31</f>
        <v>    od 1.01.</v>
      </c>
      <c r="S31" s="687" t="n">
        <v>7</v>
      </c>
      <c r="T31" s="688" t="n">
        <v>8</v>
      </c>
      <c r="U31" s="688" t="n">
        <v>4</v>
      </c>
      <c r="V31" s="688" t="n">
        <v>2</v>
      </c>
      <c r="W31" s="688" t="n">
        <v>47</v>
      </c>
      <c r="X31" s="688" t="n">
        <v>12</v>
      </c>
      <c r="Y31" s="688" t="n">
        <v>12</v>
      </c>
      <c r="Z31" s="688" t="n">
        <v>7</v>
      </c>
      <c r="AA31" s="688" t="n">
        <v>12</v>
      </c>
      <c r="AB31" s="688" t="n">
        <v>1</v>
      </c>
      <c r="AC31" s="688" t="n">
        <v>5</v>
      </c>
      <c r="AD31" s="688" t="n">
        <v>17</v>
      </c>
      <c r="AE31" s="688" t="n">
        <v>11</v>
      </c>
      <c r="AF31" s="688" t="n">
        <v>3</v>
      </c>
      <c r="AG31" s="688" t="n">
        <v>5</v>
      </c>
    </row>
    <row r="32" customFormat="false" ht="24" hidden="false" customHeight="true" outlineLevel="0" collapsed="false">
      <c r="A32" s="750"/>
      <c r="B32" s="752" t="s">
        <v>183</v>
      </c>
      <c r="C32" s="700" t="n">
        <v>72</v>
      </c>
      <c r="D32" s="701" t="n">
        <v>65</v>
      </c>
      <c r="E32" s="702" t="n">
        <v>7</v>
      </c>
      <c r="F32" s="703" t="n">
        <v>0</v>
      </c>
      <c r="G32" s="704" t="n">
        <v>0</v>
      </c>
      <c r="H32" s="704" t="n">
        <v>0</v>
      </c>
      <c r="I32" s="704" t="n">
        <v>27</v>
      </c>
      <c r="J32" s="704" t="n">
        <v>9</v>
      </c>
      <c r="K32" s="704" t="n">
        <v>36</v>
      </c>
      <c r="L32" s="704" t="n">
        <v>0</v>
      </c>
      <c r="M32" s="704" t="n">
        <v>1</v>
      </c>
      <c r="N32" s="704" t="n">
        <v>2</v>
      </c>
      <c r="O32" s="704" t="n">
        <v>4</v>
      </c>
      <c r="P32" s="704" t="n">
        <v>6</v>
      </c>
      <c r="Q32" s="751"/>
      <c r="R32" s="753" t="str">
        <f aca="false">B32</f>
        <v>podjęcie pracy w ramach refundacji kosztów zatrudnienia</v>
      </c>
      <c r="S32" s="703" t="n">
        <v>3</v>
      </c>
      <c r="T32" s="704" t="n">
        <v>6</v>
      </c>
      <c r="U32" s="704" t="n">
        <v>1</v>
      </c>
      <c r="V32" s="704" t="n">
        <v>1</v>
      </c>
      <c r="W32" s="704" t="n">
        <v>2</v>
      </c>
      <c r="X32" s="704" t="n">
        <v>0</v>
      </c>
      <c r="Y32" s="704" t="n">
        <v>1</v>
      </c>
      <c r="Z32" s="704" t="n">
        <v>3</v>
      </c>
      <c r="AA32" s="704" t="n">
        <v>4</v>
      </c>
      <c r="AB32" s="704" t="n">
        <v>2</v>
      </c>
      <c r="AC32" s="704" t="n">
        <v>0</v>
      </c>
      <c r="AD32" s="704" t="n">
        <v>3</v>
      </c>
      <c r="AE32" s="704" t="n">
        <v>3</v>
      </c>
      <c r="AF32" s="704" t="n">
        <v>0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653</v>
      </c>
      <c r="D33" s="685" t="n">
        <v>581</v>
      </c>
      <c r="E33" s="686" t="s">
        <v>37</v>
      </c>
      <c r="F33" s="687" t="n">
        <v>17</v>
      </c>
      <c r="G33" s="688" t="n">
        <v>8</v>
      </c>
      <c r="H33" s="688" t="n">
        <v>25</v>
      </c>
      <c r="I33" s="688" t="n">
        <v>134</v>
      </c>
      <c r="J33" s="688" t="n">
        <v>61</v>
      </c>
      <c r="K33" s="688" t="n">
        <v>195</v>
      </c>
      <c r="L33" s="688" t="n">
        <v>24</v>
      </c>
      <c r="M33" s="688" t="n">
        <v>8</v>
      </c>
      <c r="N33" s="688" t="n">
        <v>25</v>
      </c>
      <c r="O33" s="688" t="n">
        <v>29</v>
      </c>
      <c r="P33" s="688" t="n">
        <v>54</v>
      </c>
      <c r="Q33" s="751"/>
      <c r="R33" s="689" t="str">
        <f aca="false">B33</f>
        <v>    od 1.01.</v>
      </c>
      <c r="S33" s="687" t="n">
        <v>23</v>
      </c>
      <c r="T33" s="688" t="n">
        <v>30</v>
      </c>
      <c r="U33" s="688" t="n">
        <v>13</v>
      </c>
      <c r="V33" s="688" t="n">
        <v>12</v>
      </c>
      <c r="W33" s="688" t="n">
        <v>69</v>
      </c>
      <c r="X33" s="688" t="n">
        <v>15</v>
      </c>
      <c r="Y33" s="688" t="n">
        <v>11</v>
      </c>
      <c r="Z33" s="688" t="n">
        <v>30</v>
      </c>
      <c r="AA33" s="688" t="n">
        <v>23</v>
      </c>
      <c r="AB33" s="688" t="n">
        <v>17</v>
      </c>
      <c r="AC33" s="688" t="n">
        <v>7</v>
      </c>
      <c r="AD33" s="688" t="n">
        <v>61</v>
      </c>
      <c r="AE33" s="688" t="n">
        <v>17</v>
      </c>
      <c r="AF33" s="688" t="n">
        <v>16</v>
      </c>
      <c r="AG33" s="688" t="n">
        <v>3</v>
      </c>
    </row>
    <row r="34" customFormat="false" ht="24" hidden="false" customHeight="true" outlineLevel="0" collapsed="false">
      <c r="A34" s="750"/>
      <c r="B34" s="752" t="s">
        <v>185</v>
      </c>
      <c r="C34" s="700" t="n">
        <v>0</v>
      </c>
      <c r="D34" s="701" t="n">
        <v>0</v>
      </c>
      <c r="E34" s="702" t="n">
        <v>0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0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11</v>
      </c>
      <c r="D35" s="741" t="n">
        <v>11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6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1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3</v>
      </c>
      <c r="AF35" s="744" t="n">
        <v>1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217</v>
      </c>
      <c r="D36" s="701" t="n">
        <v>155</v>
      </c>
      <c r="E36" s="702" t="n">
        <v>62</v>
      </c>
      <c r="F36" s="703" t="n">
        <v>29</v>
      </c>
      <c r="G36" s="704" t="n">
        <v>7</v>
      </c>
      <c r="H36" s="704" t="n">
        <v>36</v>
      </c>
      <c r="I36" s="704" t="n">
        <v>3</v>
      </c>
      <c r="J36" s="704" t="n">
        <v>1</v>
      </c>
      <c r="K36" s="704" t="n">
        <v>4</v>
      </c>
      <c r="L36" s="704" t="n">
        <v>4</v>
      </c>
      <c r="M36" s="704" t="n">
        <v>12</v>
      </c>
      <c r="N36" s="704" t="n">
        <v>33</v>
      </c>
      <c r="O36" s="704" t="n">
        <v>33</v>
      </c>
      <c r="P36" s="704" t="n">
        <v>66</v>
      </c>
      <c r="Q36" s="196" t="s">
        <v>42</v>
      </c>
      <c r="R36" s="753" t="str">
        <f aca="false">B36</f>
        <v>Rozpoczęcie szkolenia w miesiącu</v>
      </c>
      <c r="S36" s="703" t="n">
        <v>1</v>
      </c>
      <c r="T36" s="704" t="n">
        <v>1</v>
      </c>
      <c r="U36" s="704" t="n">
        <v>0</v>
      </c>
      <c r="V36" s="704" t="n">
        <v>0</v>
      </c>
      <c r="W36" s="704" t="n">
        <v>73</v>
      </c>
      <c r="X36" s="704" t="n">
        <v>1</v>
      </c>
      <c r="Y36" s="704" t="n">
        <v>2</v>
      </c>
      <c r="Z36" s="704" t="n">
        <v>4</v>
      </c>
      <c r="AA36" s="704" t="n">
        <v>0</v>
      </c>
      <c r="AB36" s="704" t="n">
        <v>2</v>
      </c>
      <c r="AC36" s="704" t="n">
        <v>0</v>
      </c>
      <c r="AD36" s="704" t="n">
        <v>11</v>
      </c>
      <c r="AE36" s="704" t="n">
        <v>0</v>
      </c>
      <c r="AF36" s="704" t="n">
        <v>0</v>
      </c>
      <c r="AG36" s="704" t="n">
        <v>0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1123</v>
      </c>
      <c r="D37" s="741" t="n">
        <v>906</v>
      </c>
      <c r="E37" s="742" t="s">
        <v>37</v>
      </c>
      <c r="F37" s="743" t="n">
        <v>60</v>
      </c>
      <c r="G37" s="744" t="n">
        <v>31</v>
      </c>
      <c r="H37" s="744" t="n">
        <v>91</v>
      </c>
      <c r="I37" s="744" t="n">
        <v>103</v>
      </c>
      <c r="J37" s="744" t="n">
        <v>33</v>
      </c>
      <c r="K37" s="744" t="n">
        <v>136</v>
      </c>
      <c r="L37" s="744" t="n">
        <v>37</v>
      </c>
      <c r="M37" s="744" t="n">
        <v>58</v>
      </c>
      <c r="N37" s="744" t="n">
        <v>101</v>
      </c>
      <c r="O37" s="744" t="n">
        <v>85</v>
      </c>
      <c r="P37" s="744" t="n">
        <v>186</v>
      </c>
      <c r="Q37" s="196"/>
      <c r="R37" s="745" t="str">
        <f aca="false">B37</f>
        <v>    od 1.01.</v>
      </c>
      <c r="S37" s="743" t="n">
        <v>43</v>
      </c>
      <c r="T37" s="744" t="n">
        <v>23</v>
      </c>
      <c r="U37" s="744" t="n">
        <v>15</v>
      </c>
      <c r="V37" s="744" t="n">
        <v>11</v>
      </c>
      <c r="W37" s="744" t="n">
        <v>285</v>
      </c>
      <c r="X37" s="744" t="n">
        <v>24</v>
      </c>
      <c r="Y37" s="744" t="n">
        <v>18</v>
      </c>
      <c r="Z37" s="744" t="n">
        <v>57</v>
      </c>
      <c r="AA37" s="744" t="n">
        <v>9</v>
      </c>
      <c r="AB37" s="744" t="n">
        <v>25</v>
      </c>
      <c r="AC37" s="744" t="n">
        <v>12</v>
      </c>
      <c r="AD37" s="744" t="n">
        <v>49</v>
      </c>
      <c r="AE37" s="744" t="n">
        <v>12</v>
      </c>
      <c r="AF37" s="744" t="n">
        <v>15</v>
      </c>
      <c r="AG37" s="744" t="n">
        <v>17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59</v>
      </c>
      <c r="D38" s="701" t="n">
        <v>365</v>
      </c>
      <c r="E38" s="702" t="n">
        <v>-306</v>
      </c>
      <c r="F38" s="703" t="n">
        <v>2</v>
      </c>
      <c r="G38" s="704" t="n">
        <v>0</v>
      </c>
      <c r="H38" s="704" t="n">
        <v>2</v>
      </c>
      <c r="I38" s="704" t="n">
        <v>15</v>
      </c>
      <c r="J38" s="704" t="n">
        <v>0</v>
      </c>
      <c r="K38" s="704" t="n">
        <v>15</v>
      </c>
      <c r="L38" s="704" t="n">
        <v>1</v>
      </c>
      <c r="M38" s="704" t="n">
        <v>12</v>
      </c>
      <c r="N38" s="704" t="n">
        <v>8</v>
      </c>
      <c r="O38" s="704" t="n">
        <v>3</v>
      </c>
      <c r="P38" s="704" t="n">
        <v>11</v>
      </c>
      <c r="Q38" s="196" t="s">
        <v>45</v>
      </c>
      <c r="R38" s="753" t="str">
        <f aca="false">B38</f>
        <v>Rozpoczęcie stażu w miesiącu</v>
      </c>
      <c r="S38" s="703" t="n">
        <v>3</v>
      </c>
      <c r="T38" s="704" t="n">
        <v>0</v>
      </c>
      <c r="U38" s="704" t="n">
        <v>0</v>
      </c>
      <c r="V38" s="704" t="n">
        <v>1</v>
      </c>
      <c r="W38" s="704" t="n">
        <v>0</v>
      </c>
      <c r="X38" s="704" t="n">
        <v>0</v>
      </c>
      <c r="Y38" s="704" t="n">
        <v>0</v>
      </c>
      <c r="Z38" s="704" t="n">
        <v>1</v>
      </c>
      <c r="AA38" s="704" t="n">
        <v>0</v>
      </c>
      <c r="AB38" s="704" t="n">
        <v>9</v>
      </c>
      <c r="AC38" s="704" t="n">
        <v>2</v>
      </c>
      <c r="AD38" s="704" t="n">
        <v>1</v>
      </c>
      <c r="AE38" s="704" t="n">
        <v>0</v>
      </c>
      <c r="AF38" s="704" t="n">
        <v>1</v>
      </c>
      <c r="AG38" s="704" t="n">
        <v>0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4306</v>
      </c>
      <c r="D39" s="741" t="n">
        <v>4247</v>
      </c>
      <c r="E39" s="742" t="s">
        <v>37</v>
      </c>
      <c r="F39" s="743" t="n">
        <v>314</v>
      </c>
      <c r="G39" s="744" t="n">
        <v>165</v>
      </c>
      <c r="H39" s="744" t="n">
        <v>479</v>
      </c>
      <c r="I39" s="744" t="n">
        <v>350</v>
      </c>
      <c r="J39" s="744" t="n">
        <v>215</v>
      </c>
      <c r="K39" s="744" t="n">
        <v>565</v>
      </c>
      <c r="L39" s="744" t="n">
        <v>125</v>
      </c>
      <c r="M39" s="744" t="n">
        <v>118</v>
      </c>
      <c r="N39" s="744" t="n">
        <v>243</v>
      </c>
      <c r="O39" s="744" t="n">
        <v>309</v>
      </c>
      <c r="P39" s="744" t="n">
        <v>552</v>
      </c>
      <c r="Q39" s="196"/>
      <c r="R39" s="745" t="str">
        <f aca="false">B39</f>
        <v>    od 1.01.</v>
      </c>
      <c r="S39" s="743" t="n">
        <v>131</v>
      </c>
      <c r="T39" s="744" t="n">
        <v>324</v>
      </c>
      <c r="U39" s="744" t="n">
        <v>86</v>
      </c>
      <c r="V39" s="744" t="n">
        <v>122</v>
      </c>
      <c r="W39" s="744" t="n">
        <v>156</v>
      </c>
      <c r="X39" s="744" t="n">
        <v>302</v>
      </c>
      <c r="Y39" s="744" t="n">
        <v>161</v>
      </c>
      <c r="Z39" s="744" t="n">
        <v>178</v>
      </c>
      <c r="AA39" s="744" t="n">
        <v>262</v>
      </c>
      <c r="AB39" s="744" t="n">
        <v>87</v>
      </c>
      <c r="AC39" s="744" t="n">
        <v>127</v>
      </c>
      <c r="AD39" s="744" t="n">
        <v>240</v>
      </c>
      <c r="AE39" s="744" t="n">
        <v>128</v>
      </c>
      <c r="AF39" s="744" t="n">
        <v>66</v>
      </c>
      <c r="AG39" s="744" t="n">
        <v>97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4</v>
      </c>
      <c r="D42" s="758" t="n">
        <v>6</v>
      </c>
      <c r="E42" s="759" t="n">
        <v>-2</v>
      </c>
      <c r="F42" s="760" t="n">
        <v>0</v>
      </c>
      <c r="G42" s="761" t="n">
        <v>0</v>
      </c>
      <c r="H42" s="761" t="n">
        <v>0</v>
      </c>
      <c r="I42" s="761" t="n">
        <v>0</v>
      </c>
      <c r="J42" s="761" t="n">
        <v>0</v>
      </c>
      <c r="K42" s="761" t="n">
        <v>0</v>
      </c>
      <c r="L42" s="761" t="n">
        <v>0</v>
      </c>
      <c r="M42" s="761" t="n">
        <v>0</v>
      </c>
      <c r="N42" s="761" t="n">
        <v>0</v>
      </c>
      <c r="O42" s="761" t="n">
        <v>0</v>
      </c>
      <c r="P42" s="761" t="n">
        <v>0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0</v>
      </c>
      <c r="W42" s="761" t="n">
        <v>0</v>
      </c>
      <c r="X42" s="761" t="n">
        <v>0</v>
      </c>
      <c r="Y42" s="761" t="n">
        <v>0</v>
      </c>
      <c r="Z42" s="761" t="n">
        <v>1</v>
      </c>
      <c r="AA42" s="761" t="n">
        <v>0</v>
      </c>
      <c r="AB42" s="761" t="n">
        <v>0</v>
      </c>
      <c r="AC42" s="761" t="n">
        <v>0</v>
      </c>
      <c r="AD42" s="761" t="n">
        <v>0</v>
      </c>
      <c r="AE42" s="761" t="n">
        <v>0</v>
      </c>
      <c r="AF42" s="761" t="n">
        <v>1</v>
      </c>
      <c r="AG42" s="761" t="n">
        <v>2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96</v>
      </c>
      <c r="D43" s="766" t="n">
        <v>192</v>
      </c>
      <c r="E43" s="767" t="s">
        <v>37</v>
      </c>
      <c r="F43" s="768" t="n">
        <v>26</v>
      </c>
      <c r="G43" s="769" t="n">
        <v>14</v>
      </c>
      <c r="H43" s="769" t="n">
        <v>40</v>
      </c>
      <c r="I43" s="769" t="n">
        <v>0</v>
      </c>
      <c r="J43" s="769" t="n">
        <v>7</v>
      </c>
      <c r="K43" s="769" t="n">
        <v>7</v>
      </c>
      <c r="L43" s="769" t="n">
        <v>3</v>
      </c>
      <c r="M43" s="769" t="n">
        <v>0</v>
      </c>
      <c r="N43" s="769" t="n">
        <v>2</v>
      </c>
      <c r="O43" s="769" t="n">
        <v>11</v>
      </c>
      <c r="P43" s="769" t="n">
        <v>13</v>
      </c>
      <c r="Q43" s="762"/>
      <c r="R43" s="770" t="str">
        <f aca="false">B43</f>
        <v>    od 1.01.</v>
      </c>
      <c r="S43" s="769" t="n">
        <v>5</v>
      </c>
      <c r="T43" s="769" t="n">
        <v>4</v>
      </c>
      <c r="U43" s="769" t="n">
        <v>0</v>
      </c>
      <c r="V43" s="769" t="n">
        <v>5</v>
      </c>
      <c r="W43" s="769" t="n">
        <v>6</v>
      </c>
      <c r="X43" s="769" t="n">
        <v>0</v>
      </c>
      <c r="Y43" s="769" t="n">
        <v>3</v>
      </c>
      <c r="Z43" s="769" t="n">
        <v>8</v>
      </c>
      <c r="AA43" s="769" t="n">
        <v>6</v>
      </c>
      <c r="AB43" s="769" t="n">
        <v>15</v>
      </c>
      <c r="AC43" s="769" t="n">
        <v>10</v>
      </c>
      <c r="AD43" s="769" t="n">
        <v>22</v>
      </c>
      <c r="AE43" s="769" t="n">
        <v>16</v>
      </c>
      <c r="AF43" s="769" t="n">
        <v>10</v>
      </c>
      <c r="AG43" s="769" t="n">
        <v>23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0</v>
      </c>
      <c r="D44" s="723" t="n">
        <v>1</v>
      </c>
      <c r="E44" s="724" t="n">
        <v>-1</v>
      </c>
      <c r="F44" s="760" t="n">
        <v>0</v>
      </c>
      <c r="G44" s="760" t="n">
        <v>0</v>
      </c>
      <c r="H44" s="760" t="n">
        <v>0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33</v>
      </c>
      <c r="D45" s="775" t="n">
        <v>33</v>
      </c>
      <c r="E45" s="776" t="s">
        <v>37</v>
      </c>
      <c r="F45" s="777" t="n">
        <v>8</v>
      </c>
      <c r="G45" s="777" t="n">
        <v>0</v>
      </c>
      <c r="H45" s="777" t="n">
        <v>8</v>
      </c>
      <c r="I45" s="777" t="n">
        <v>2</v>
      </c>
      <c r="J45" s="777" t="n">
        <v>3</v>
      </c>
      <c r="K45" s="777" t="n">
        <v>5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7</v>
      </c>
      <c r="U45" s="777" t="n">
        <v>0</v>
      </c>
      <c r="V45" s="777" t="n">
        <v>0</v>
      </c>
      <c r="W45" s="777" t="n">
        <v>5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3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0.11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0.11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XI 2011</v>
      </c>
      <c r="D4" s="675" t="str">
        <f aca="false">STRUKTURA!D4</f>
        <v>X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3072</v>
      </c>
      <c r="D6" s="678" t="n">
        <v>2697</v>
      </c>
      <c r="E6" s="679" t="n">
        <v>375</v>
      </c>
      <c r="F6" s="680" t="n">
        <v>348</v>
      </c>
      <c r="G6" s="681" t="n">
        <v>117</v>
      </c>
      <c r="H6" s="681" t="n">
        <v>465</v>
      </c>
      <c r="I6" s="681" t="n">
        <v>169</v>
      </c>
      <c r="J6" s="681" t="n">
        <v>72</v>
      </c>
      <c r="K6" s="681" t="n">
        <v>241</v>
      </c>
      <c r="L6" s="681" t="n">
        <v>277</v>
      </c>
      <c r="M6" s="681" t="n">
        <v>132</v>
      </c>
      <c r="N6" s="681" t="n">
        <v>172</v>
      </c>
      <c r="O6" s="681" t="n">
        <v>121</v>
      </c>
      <c r="P6" s="681" t="n">
        <v>293</v>
      </c>
      <c r="Q6" s="196" t="s">
        <v>33</v>
      </c>
      <c r="R6" s="682" t="str">
        <f aca="false">B6</f>
        <v>Bezrobotni powyzej 50 roku życia zarejestrowani w miesiącu</v>
      </c>
      <c r="S6" s="680" t="n">
        <v>94</v>
      </c>
      <c r="T6" s="681" t="n">
        <v>138</v>
      </c>
      <c r="U6" s="681" t="n">
        <v>192</v>
      </c>
      <c r="V6" s="681" t="n">
        <v>49</v>
      </c>
      <c r="W6" s="681" t="n">
        <v>283</v>
      </c>
      <c r="X6" s="681" t="n">
        <v>112</v>
      </c>
      <c r="Y6" s="681" t="n">
        <v>76</v>
      </c>
      <c r="Z6" s="681" t="n">
        <v>161</v>
      </c>
      <c r="AA6" s="681" t="n">
        <v>52</v>
      </c>
      <c r="AB6" s="681" t="n">
        <v>70</v>
      </c>
      <c r="AC6" s="681" t="n">
        <v>79</v>
      </c>
      <c r="AD6" s="681" t="n">
        <v>109</v>
      </c>
      <c r="AE6" s="681" t="n">
        <v>56</v>
      </c>
      <c r="AF6" s="681" t="n">
        <v>52</v>
      </c>
      <c r="AG6" s="681" t="n">
        <v>141</v>
      </c>
    </row>
    <row r="7" customFormat="false" ht="24" hidden="false" customHeight="true" outlineLevel="0" collapsed="false">
      <c r="A7" s="190"/>
      <c r="B7" s="683" t="s">
        <v>173</v>
      </c>
      <c r="C7" s="787" t="n">
        <v>25184</v>
      </c>
      <c r="D7" s="788" t="n">
        <v>22112</v>
      </c>
      <c r="E7" s="789" t="s">
        <v>37</v>
      </c>
      <c r="F7" s="790" t="n">
        <v>3407</v>
      </c>
      <c r="G7" s="791" t="n">
        <v>994</v>
      </c>
      <c r="H7" s="791" t="n">
        <v>4401</v>
      </c>
      <c r="I7" s="791" t="n">
        <v>1716</v>
      </c>
      <c r="J7" s="791" t="n">
        <v>594</v>
      </c>
      <c r="K7" s="791" t="n">
        <v>2310</v>
      </c>
      <c r="L7" s="791" t="n">
        <v>2016</v>
      </c>
      <c r="M7" s="791" t="n">
        <v>1074</v>
      </c>
      <c r="N7" s="791" t="n">
        <v>1793</v>
      </c>
      <c r="O7" s="791" t="n">
        <v>1045</v>
      </c>
      <c r="P7" s="791" t="n">
        <v>2838</v>
      </c>
      <c r="Q7" s="196"/>
      <c r="R7" s="689" t="str">
        <f aca="false">B7</f>
        <v>    od 1.01.</v>
      </c>
      <c r="S7" s="790" t="n">
        <v>731</v>
      </c>
      <c r="T7" s="791" t="n">
        <v>813</v>
      </c>
      <c r="U7" s="791" t="n">
        <v>809</v>
      </c>
      <c r="V7" s="791" t="n">
        <v>520</v>
      </c>
      <c r="W7" s="791" t="n">
        <v>2235</v>
      </c>
      <c r="X7" s="791" t="n">
        <v>859</v>
      </c>
      <c r="Y7" s="791" t="n">
        <v>555</v>
      </c>
      <c r="Z7" s="791" t="n">
        <v>1221</v>
      </c>
      <c r="AA7" s="791" t="n">
        <v>455</v>
      </c>
      <c r="AB7" s="791" t="n">
        <v>561</v>
      </c>
      <c r="AC7" s="791" t="n">
        <v>751</v>
      </c>
      <c r="AD7" s="791" t="n">
        <v>912</v>
      </c>
      <c r="AE7" s="791" t="n">
        <v>549</v>
      </c>
      <c r="AF7" s="791" t="n">
        <v>452</v>
      </c>
      <c r="AG7" s="791" t="n">
        <v>1122</v>
      </c>
    </row>
    <row r="8" customFormat="false" ht="24" hidden="false" customHeight="true" outlineLevel="0" collapsed="false">
      <c r="A8" s="190"/>
      <c r="B8" s="690" t="s">
        <v>98</v>
      </c>
      <c r="C8" s="792" t="n">
        <v>21</v>
      </c>
      <c r="D8" s="793" t="n">
        <v>29</v>
      </c>
      <c r="E8" s="794" t="n">
        <v>-8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0</v>
      </c>
      <c r="V8" s="796" t="n">
        <v>3</v>
      </c>
      <c r="W8" s="796" t="n">
        <v>0</v>
      </c>
      <c r="X8" s="796" t="n">
        <v>6</v>
      </c>
      <c r="Y8" s="796" t="n">
        <v>1</v>
      </c>
      <c r="Z8" s="796" t="n">
        <v>0</v>
      </c>
      <c r="AA8" s="796" t="n">
        <v>0</v>
      </c>
      <c r="AB8" s="796" t="n">
        <v>5</v>
      </c>
      <c r="AC8" s="796" t="n">
        <v>0</v>
      </c>
      <c r="AD8" s="796" t="n">
        <v>0</v>
      </c>
      <c r="AE8" s="796" t="n">
        <v>0</v>
      </c>
      <c r="AF8" s="796" t="n">
        <v>6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224</v>
      </c>
      <c r="D9" s="788" t="n">
        <v>203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6</v>
      </c>
      <c r="M9" s="791" t="n">
        <v>7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16</v>
      </c>
      <c r="V9" s="791" t="n">
        <v>19</v>
      </c>
      <c r="W9" s="791" t="n">
        <v>60</v>
      </c>
      <c r="X9" s="791" t="n">
        <v>30</v>
      </c>
      <c r="Y9" s="791" t="n">
        <v>12</v>
      </c>
      <c r="Z9" s="791" t="n">
        <v>0</v>
      </c>
      <c r="AA9" s="791" t="n">
        <v>3</v>
      </c>
      <c r="AB9" s="791" t="n">
        <v>26</v>
      </c>
      <c r="AC9" s="791" t="n">
        <v>2</v>
      </c>
      <c r="AD9" s="791" t="n">
        <v>0</v>
      </c>
      <c r="AE9" s="791" t="n">
        <v>2</v>
      </c>
      <c r="AF9" s="791" t="n">
        <v>37</v>
      </c>
      <c r="AG9" s="791" t="n">
        <v>4</v>
      </c>
    </row>
    <row r="10" customFormat="false" ht="24" hidden="false" customHeight="true" outlineLevel="0" collapsed="false">
      <c r="A10" s="190"/>
      <c r="B10" s="690" t="s">
        <v>99</v>
      </c>
      <c r="C10" s="792" t="n">
        <v>218</v>
      </c>
      <c r="D10" s="793" t="n">
        <v>120</v>
      </c>
      <c r="E10" s="794" t="n">
        <v>98</v>
      </c>
      <c r="F10" s="795" t="n">
        <v>5</v>
      </c>
      <c r="G10" s="796" t="n">
        <v>4</v>
      </c>
      <c r="H10" s="796" t="n">
        <v>9</v>
      </c>
      <c r="I10" s="796" t="n">
        <v>27</v>
      </c>
      <c r="J10" s="796" t="n">
        <v>29</v>
      </c>
      <c r="K10" s="796" t="n">
        <v>56</v>
      </c>
      <c r="L10" s="796" t="n">
        <v>0</v>
      </c>
      <c r="M10" s="796" t="n">
        <v>0</v>
      </c>
      <c r="N10" s="796" t="n">
        <v>0</v>
      </c>
      <c r="O10" s="796" t="n">
        <v>3</v>
      </c>
      <c r="P10" s="796" t="n">
        <v>3</v>
      </c>
      <c r="Q10" s="196"/>
      <c r="R10" s="696" t="str">
        <f aca="false">B10</f>
        <v>po robotach publicznych</v>
      </c>
      <c r="S10" s="795" t="n">
        <v>1</v>
      </c>
      <c r="T10" s="796" t="n">
        <v>5</v>
      </c>
      <c r="U10" s="796" t="n">
        <v>112</v>
      </c>
      <c r="V10" s="796" t="n">
        <v>0</v>
      </c>
      <c r="W10" s="796" t="n">
        <v>5</v>
      </c>
      <c r="X10" s="796" t="n">
        <v>0</v>
      </c>
      <c r="Y10" s="796" t="n">
        <v>0</v>
      </c>
      <c r="Z10" s="796" t="n">
        <v>8</v>
      </c>
      <c r="AA10" s="796" t="n">
        <v>0</v>
      </c>
      <c r="AB10" s="796" t="n">
        <v>12</v>
      </c>
      <c r="AC10" s="796" t="n">
        <v>2</v>
      </c>
      <c r="AD10" s="796" t="n">
        <v>0</v>
      </c>
      <c r="AE10" s="796" t="n">
        <v>1</v>
      </c>
      <c r="AF10" s="796" t="n">
        <v>0</v>
      </c>
      <c r="AG10" s="796" t="n">
        <v>4</v>
      </c>
    </row>
    <row r="11" customFormat="false" ht="24" hidden="false" customHeight="true" outlineLevel="0" collapsed="false">
      <c r="A11" s="190"/>
      <c r="B11" s="683" t="s">
        <v>173</v>
      </c>
      <c r="C11" s="787" t="n">
        <v>977</v>
      </c>
      <c r="D11" s="788" t="n">
        <v>759</v>
      </c>
      <c r="E11" s="789" t="s">
        <v>37</v>
      </c>
      <c r="F11" s="790" t="n">
        <v>27</v>
      </c>
      <c r="G11" s="791" t="n">
        <v>24</v>
      </c>
      <c r="H11" s="791" t="n">
        <v>51</v>
      </c>
      <c r="I11" s="791" t="n">
        <v>125</v>
      </c>
      <c r="J11" s="791" t="n">
        <v>105</v>
      </c>
      <c r="K11" s="791" t="n">
        <v>230</v>
      </c>
      <c r="L11" s="791" t="n">
        <v>1</v>
      </c>
      <c r="M11" s="791" t="n">
        <v>49</v>
      </c>
      <c r="N11" s="791" t="n">
        <v>26</v>
      </c>
      <c r="O11" s="791" t="n">
        <v>39</v>
      </c>
      <c r="P11" s="791" t="n">
        <v>65</v>
      </c>
      <c r="Q11" s="196"/>
      <c r="R11" s="689" t="str">
        <f aca="false">B11</f>
        <v>    od 1.01.</v>
      </c>
      <c r="S11" s="790" t="n">
        <v>13</v>
      </c>
      <c r="T11" s="791" t="n">
        <v>5</v>
      </c>
      <c r="U11" s="791" t="n">
        <v>164</v>
      </c>
      <c r="V11" s="791" t="n">
        <v>12</v>
      </c>
      <c r="W11" s="791" t="n">
        <v>146</v>
      </c>
      <c r="X11" s="791" t="n">
        <v>10</v>
      </c>
      <c r="Y11" s="791" t="n">
        <v>3</v>
      </c>
      <c r="Z11" s="791" t="n">
        <v>33</v>
      </c>
      <c r="AA11" s="791" t="n">
        <v>0</v>
      </c>
      <c r="AB11" s="791" t="n">
        <v>27</v>
      </c>
      <c r="AC11" s="791" t="n">
        <v>61</v>
      </c>
      <c r="AD11" s="791" t="n">
        <v>0</v>
      </c>
      <c r="AE11" s="791" t="n">
        <v>14</v>
      </c>
      <c r="AF11" s="791" t="n">
        <v>1</v>
      </c>
      <c r="AG11" s="791" t="n">
        <v>92</v>
      </c>
    </row>
    <row r="12" customFormat="false" ht="24" hidden="false" customHeight="true" outlineLevel="0" collapsed="false">
      <c r="A12" s="190"/>
      <c r="B12" s="697" t="s">
        <v>100</v>
      </c>
      <c r="C12" s="792" t="n">
        <v>262</v>
      </c>
      <c r="D12" s="793" t="n">
        <v>217</v>
      </c>
      <c r="E12" s="794" t="n">
        <v>45</v>
      </c>
      <c r="F12" s="795" t="n">
        <v>6</v>
      </c>
      <c r="G12" s="796" t="n">
        <v>5</v>
      </c>
      <c r="H12" s="796" t="n">
        <v>11</v>
      </c>
      <c r="I12" s="796" t="n">
        <v>3</v>
      </c>
      <c r="J12" s="796" t="n">
        <v>0</v>
      </c>
      <c r="K12" s="796" t="n">
        <v>3</v>
      </c>
      <c r="L12" s="796" t="n">
        <v>70</v>
      </c>
      <c r="M12" s="796" t="n">
        <v>16</v>
      </c>
      <c r="N12" s="796" t="n">
        <v>5</v>
      </c>
      <c r="O12" s="796" t="n">
        <v>2</v>
      </c>
      <c r="P12" s="796" t="n">
        <v>7</v>
      </c>
      <c r="Q12" s="196"/>
      <c r="R12" s="696" t="str">
        <f aca="false">B12</f>
        <v>po stażu</v>
      </c>
      <c r="S12" s="795" t="n">
        <v>6</v>
      </c>
      <c r="T12" s="796" t="n">
        <v>11</v>
      </c>
      <c r="U12" s="796" t="n">
        <v>8</v>
      </c>
      <c r="V12" s="796" t="n">
        <v>2</v>
      </c>
      <c r="W12" s="796" t="n">
        <v>40</v>
      </c>
      <c r="X12" s="796" t="n">
        <v>10</v>
      </c>
      <c r="Y12" s="796" t="n">
        <v>7</v>
      </c>
      <c r="Z12" s="796" t="n">
        <v>26</v>
      </c>
      <c r="AA12" s="796" t="n">
        <v>12</v>
      </c>
      <c r="AB12" s="796" t="n">
        <v>2</v>
      </c>
      <c r="AC12" s="796" t="n">
        <v>5</v>
      </c>
      <c r="AD12" s="796" t="n">
        <v>1</v>
      </c>
      <c r="AE12" s="796" t="n">
        <v>1</v>
      </c>
      <c r="AF12" s="796" t="n">
        <v>0</v>
      </c>
      <c r="AG12" s="796" t="n">
        <v>24</v>
      </c>
    </row>
    <row r="13" customFormat="false" ht="24" hidden="false" customHeight="true" outlineLevel="0" collapsed="false">
      <c r="A13" s="190"/>
      <c r="B13" s="698" t="s">
        <v>173</v>
      </c>
      <c r="C13" s="787" t="n">
        <v>1068</v>
      </c>
      <c r="D13" s="788" t="n">
        <v>806</v>
      </c>
      <c r="E13" s="789" t="s">
        <v>37</v>
      </c>
      <c r="F13" s="790" t="n">
        <v>27</v>
      </c>
      <c r="G13" s="791" t="n">
        <v>14</v>
      </c>
      <c r="H13" s="791" t="n">
        <v>41</v>
      </c>
      <c r="I13" s="791" t="n">
        <v>28</v>
      </c>
      <c r="J13" s="791" t="n">
        <v>16</v>
      </c>
      <c r="K13" s="791" t="n">
        <v>44</v>
      </c>
      <c r="L13" s="791" t="n">
        <v>100</v>
      </c>
      <c r="M13" s="791" t="n">
        <v>110</v>
      </c>
      <c r="N13" s="791" t="n">
        <v>76</v>
      </c>
      <c r="O13" s="791" t="n">
        <v>71</v>
      </c>
      <c r="P13" s="791" t="n">
        <v>147</v>
      </c>
      <c r="Q13" s="196"/>
      <c r="R13" s="689" t="str">
        <f aca="false">B13</f>
        <v>    od 1.01.</v>
      </c>
      <c r="S13" s="790" t="n">
        <v>18</v>
      </c>
      <c r="T13" s="791" t="n">
        <v>50</v>
      </c>
      <c r="U13" s="791" t="n">
        <v>12</v>
      </c>
      <c r="V13" s="791" t="n">
        <v>27</v>
      </c>
      <c r="W13" s="791" t="n">
        <v>66</v>
      </c>
      <c r="X13" s="791" t="n">
        <v>76</v>
      </c>
      <c r="Y13" s="791" t="n">
        <v>24</v>
      </c>
      <c r="Z13" s="791" t="n">
        <v>62</v>
      </c>
      <c r="AA13" s="791" t="n">
        <v>57</v>
      </c>
      <c r="AB13" s="791" t="n">
        <v>33</v>
      </c>
      <c r="AC13" s="791" t="n">
        <v>79</v>
      </c>
      <c r="AD13" s="791" t="n">
        <v>5</v>
      </c>
      <c r="AE13" s="791" t="n">
        <v>32</v>
      </c>
      <c r="AF13" s="791" t="n">
        <v>1</v>
      </c>
      <c r="AG13" s="791" t="n">
        <v>84</v>
      </c>
    </row>
    <row r="14" customFormat="false" ht="24" hidden="false" customHeight="true" outlineLevel="0" collapsed="false">
      <c r="A14" s="190"/>
      <c r="B14" s="690" t="s">
        <v>101</v>
      </c>
      <c r="C14" s="792" t="n">
        <v>1</v>
      </c>
      <c r="D14" s="793" t="n">
        <v>1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1</v>
      </c>
      <c r="P14" s="796" t="n">
        <v>1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6</v>
      </c>
      <c r="D15" s="788" t="n">
        <v>5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3</v>
      </c>
      <c r="P15" s="791" t="n">
        <v>3</v>
      </c>
      <c r="Q15" s="196"/>
      <c r="R15" s="689" t="str">
        <f aca="false">B15</f>
        <v>    od 1.01.</v>
      </c>
      <c r="S15" s="790" t="n">
        <v>0</v>
      </c>
      <c r="T15" s="791" t="n">
        <v>1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1</v>
      </c>
      <c r="Z15" s="791" t="n">
        <v>1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132</v>
      </c>
      <c r="D16" s="798" t="n">
        <v>153</v>
      </c>
      <c r="E16" s="799" t="n">
        <v>-21</v>
      </c>
      <c r="F16" s="800" t="n">
        <v>25</v>
      </c>
      <c r="G16" s="801" t="n">
        <v>2</v>
      </c>
      <c r="H16" s="801" t="n">
        <v>27</v>
      </c>
      <c r="I16" s="801" t="n">
        <v>1</v>
      </c>
      <c r="J16" s="801" t="n">
        <v>0</v>
      </c>
      <c r="K16" s="801" t="n">
        <v>1</v>
      </c>
      <c r="L16" s="801" t="n">
        <v>4</v>
      </c>
      <c r="M16" s="801" t="n">
        <v>28</v>
      </c>
      <c r="N16" s="801" t="n">
        <v>22</v>
      </c>
      <c r="O16" s="801" t="n">
        <v>7</v>
      </c>
      <c r="P16" s="801" t="n">
        <v>29</v>
      </c>
      <c r="Q16" s="196"/>
      <c r="R16" s="696" t="str">
        <f aca="false">B16</f>
        <v>po szkoleniu</v>
      </c>
      <c r="S16" s="800" t="n">
        <v>4</v>
      </c>
      <c r="T16" s="801" t="n">
        <v>0</v>
      </c>
      <c r="U16" s="801" t="n">
        <v>1</v>
      </c>
      <c r="V16" s="801" t="n">
        <v>0</v>
      </c>
      <c r="W16" s="801" t="n">
        <v>17</v>
      </c>
      <c r="X16" s="801" t="n">
        <v>10</v>
      </c>
      <c r="Y16" s="801" t="n">
        <v>0</v>
      </c>
      <c r="Z16" s="801" t="n">
        <v>6</v>
      </c>
      <c r="AA16" s="801" t="n">
        <v>0</v>
      </c>
      <c r="AB16" s="801" t="n">
        <v>1</v>
      </c>
      <c r="AC16" s="801" t="n">
        <v>0</v>
      </c>
      <c r="AD16" s="801" t="n">
        <v>3</v>
      </c>
      <c r="AE16" s="801" t="n">
        <v>0</v>
      </c>
      <c r="AF16" s="801" t="n">
        <v>1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920</v>
      </c>
      <c r="D17" s="798" t="n">
        <v>788</v>
      </c>
      <c r="E17" s="802" t="s">
        <v>37</v>
      </c>
      <c r="F17" s="800" t="n">
        <v>85</v>
      </c>
      <c r="G17" s="801" t="n">
        <v>17</v>
      </c>
      <c r="H17" s="801" t="n">
        <v>102</v>
      </c>
      <c r="I17" s="801" t="n">
        <v>112</v>
      </c>
      <c r="J17" s="801" t="n">
        <v>8</v>
      </c>
      <c r="K17" s="801" t="n">
        <v>120</v>
      </c>
      <c r="L17" s="801" t="n">
        <v>48</v>
      </c>
      <c r="M17" s="801" t="n">
        <v>92</v>
      </c>
      <c r="N17" s="801" t="n">
        <v>178</v>
      </c>
      <c r="O17" s="801" t="n">
        <v>43</v>
      </c>
      <c r="P17" s="801" t="n">
        <v>221</v>
      </c>
      <c r="Q17" s="196"/>
      <c r="R17" s="689" t="str">
        <f aca="false">B17</f>
        <v>    od 1.01.</v>
      </c>
      <c r="S17" s="800" t="n">
        <v>44</v>
      </c>
      <c r="T17" s="801" t="n">
        <v>8</v>
      </c>
      <c r="U17" s="801" t="n">
        <v>25</v>
      </c>
      <c r="V17" s="801" t="n">
        <v>7</v>
      </c>
      <c r="W17" s="801" t="n">
        <v>67</v>
      </c>
      <c r="X17" s="801" t="n">
        <v>65</v>
      </c>
      <c r="Y17" s="801" t="n">
        <v>11</v>
      </c>
      <c r="Z17" s="801" t="n">
        <v>36</v>
      </c>
      <c r="AA17" s="801" t="n">
        <v>10</v>
      </c>
      <c r="AB17" s="801" t="n">
        <v>16</v>
      </c>
      <c r="AC17" s="801" t="n">
        <v>0</v>
      </c>
      <c r="AD17" s="801" t="n">
        <v>15</v>
      </c>
      <c r="AE17" s="801" t="n">
        <v>2</v>
      </c>
      <c r="AF17" s="801" t="n">
        <v>27</v>
      </c>
      <c r="AG17" s="801" t="n">
        <v>4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126</v>
      </c>
      <c r="D18" s="804" t="n">
        <v>103</v>
      </c>
      <c r="E18" s="805" t="n">
        <v>23</v>
      </c>
      <c r="F18" s="806" t="n">
        <v>0</v>
      </c>
      <c r="G18" s="807" t="n">
        <v>3</v>
      </c>
      <c r="H18" s="807" t="n">
        <v>3</v>
      </c>
      <c r="I18" s="807" t="n">
        <v>0</v>
      </c>
      <c r="J18" s="807" t="n">
        <v>0</v>
      </c>
      <c r="K18" s="807" t="n">
        <v>0</v>
      </c>
      <c r="L18" s="807" t="n">
        <v>0</v>
      </c>
      <c r="M18" s="807" t="n">
        <v>0</v>
      </c>
      <c r="N18" s="807" t="n">
        <v>0</v>
      </c>
      <c r="O18" s="807" t="n">
        <v>2</v>
      </c>
      <c r="P18" s="807" t="n">
        <v>2</v>
      </c>
      <c r="Q18" s="196"/>
      <c r="R18" s="712" t="str">
        <f aca="false">B18</f>
        <v>po pracach społecznie użytecznych</v>
      </c>
      <c r="S18" s="806" t="n">
        <v>0</v>
      </c>
      <c r="T18" s="807" t="n">
        <v>37</v>
      </c>
      <c r="U18" s="807" t="n">
        <v>0</v>
      </c>
      <c r="V18" s="807" t="n">
        <v>6</v>
      </c>
      <c r="W18" s="807" t="n">
        <v>18</v>
      </c>
      <c r="X18" s="807" t="n">
        <v>0</v>
      </c>
      <c r="Y18" s="807" t="n">
        <v>8</v>
      </c>
      <c r="Z18" s="807" t="n">
        <v>5</v>
      </c>
      <c r="AA18" s="807" t="n">
        <v>2</v>
      </c>
      <c r="AB18" s="807" t="n">
        <v>1</v>
      </c>
      <c r="AC18" s="807" t="n">
        <v>4</v>
      </c>
      <c r="AD18" s="807" t="n">
        <v>1</v>
      </c>
      <c r="AE18" s="807" t="n">
        <v>2</v>
      </c>
      <c r="AF18" s="807" t="n">
        <v>12</v>
      </c>
      <c r="AG18" s="807" t="n">
        <v>25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655</v>
      </c>
      <c r="D19" s="810" t="n">
        <v>529</v>
      </c>
      <c r="E19" s="811" t="s">
        <v>37</v>
      </c>
      <c r="F19" s="812" t="n">
        <v>10</v>
      </c>
      <c r="G19" s="813" t="n">
        <v>28</v>
      </c>
      <c r="H19" s="813" t="n">
        <v>38</v>
      </c>
      <c r="I19" s="813" t="n">
        <v>0</v>
      </c>
      <c r="J19" s="813" t="n">
        <v>20</v>
      </c>
      <c r="K19" s="813" t="n">
        <v>20</v>
      </c>
      <c r="L19" s="813" t="n">
        <v>25</v>
      </c>
      <c r="M19" s="813" t="n">
        <v>8</v>
      </c>
      <c r="N19" s="813" t="n">
        <v>25</v>
      </c>
      <c r="O19" s="813" t="n">
        <v>52</v>
      </c>
      <c r="P19" s="813" t="n">
        <v>77</v>
      </c>
      <c r="Q19" s="196"/>
      <c r="R19" s="720" t="str">
        <f aca="false">B19</f>
        <v>    od 1.01.</v>
      </c>
      <c r="S19" s="812" t="n">
        <v>28</v>
      </c>
      <c r="T19" s="813" t="n">
        <v>50</v>
      </c>
      <c r="U19" s="813" t="n">
        <v>0</v>
      </c>
      <c r="V19" s="813" t="n">
        <v>100</v>
      </c>
      <c r="W19" s="813" t="n">
        <v>24</v>
      </c>
      <c r="X19" s="813" t="n">
        <v>0</v>
      </c>
      <c r="Y19" s="813" t="n">
        <v>14</v>
      </c>
      <c r="Z19" s="813" t="n">
        <v>34</v>
      </c>
      <c r="AA19" s="813" t="n">
        <v>26</v>
      </c>
      <c r="AB19" s="813" t="n">
        <v>15</v>
      </c>
      <c r="AC19" s="813" t="n">
        <v>28</v>
      </c>
      <c r="AD19" s="813" t="n">
        <v>38</v>
      </c>
      <c r="AE19" s="813" t="n">
        <v>30</v>
      </c>
      <c r="AF19" s="813" t="n">
        <v>46</v>
      </c>
      <c r="AG19" s="813" t="n">
        <v>54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8</v>
      </c>
      <c r="D20" s="815" t="n">
        <v>0</v>
      </c>
      <c r="E20" s="816" t="n">
        <v>8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4</v>
      </c>
      <c r="M20" s="818" t="n">
        <v>2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1</v>
      </c>
      <c r="U20" s="818" t="n">
        <v>0</v>
      </c>
      <c r="V20" s="818" t="n">
        <v>0</v>
      </c>
      <c r="W20" s="818" t="n">
        <v>1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13</v>
      </c>
      <c r="D21" s="815" t="n">
        <v>5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5</v>
      </c>
      <c r="M21" s="818" t="n">
        <v>3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4</v>
      </c>
      <c r="U21" s="818" t="n">
        <v>0</v>
      </c>
      <c r="V21" s="818" t="n">
        <v>0</v>
      </c>
      <c r="W21" s="818" t="n">
        <v>1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768</v>
      </c>
      <c r="D22" s="821" t="n">
        <v>847</v>
      </c>
      <c r="E22" s="822" t="n">
        <v>-79</v>
      </c>
      <c r="F22" s="823" t="n">
        <v>96</v>
      </c>
      <c r="G22" s="824" t="n">
        <v>18</v>
      </c>
      <c r="H22" s="824" t="n">
        <v>114</v>
      </c>
      <c r="I22" s="824" t="n">
        <v>35</v>
      </c>
      <c r="J22" s="824" t="n">
        <v>24</v>
      </c>
      <c r="K22" s="824" t="n">
        <v>59</v>
      </c>
      <c r="L22" s="824" t="n">
        <v>99</v>
      </c>
      <c r="M22" s="824" t="n">
        <v>17</v>
      </c>
      <c r="N22" s="824" t="n">
        <v>47</v>
      </c>
      <c r="O22" s="824" t="n">
        <v>26</v>
      </c>
      <c r="P22" s="824" t="n">
        <v>73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22</v>
      </c>
      <c r="T22" s="824" t="n">
        <v>21</v>
      </c>
      <c r="U22" s="824" t="n">
        <v>33</v>
      </c>
      <c r="V22" s="824" t="n">
        <v>20</v>
      </c>
      <c r="W22" s="824" t="n">
        <v>103</v>
      </c>
      <c r="X22" s="824" t="n">
        <v>21</v>
      </c>
      <c r="Y22" s="824" t="n">
        <v>16</v>
      </c>
      <c r="Z22" s="824" t="n">
        <v>43</v>
      </c>
      <c r="AA22" s="824" t="n">
        <v>11</v>
      </c>
      <c r="AB22" s="824" t="n">
        <v>15</v>
      </c>
      <c r="AC22" s="824" t="n">
        <v>30</v>
      </c>
      <c r="AD22" s="824" t="n">
        <v>18</v>
      </c>
      <c r="AE22" s="824" t="n">
        <v>13</v>
      </c>
      <c r="AF22" s="824" t="n">
        <v>9</v>
      </c>
      <c r="AG22" s="824" t="n">
        <v>31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9959</v>
      </c>
      <c r="D23" s="827" t="n">
        <v>9191</v>
      </c>
      <c r="E23" s="828" t="s">
        <v>37</v>
      </c>
      <c r="F23" s="829" t="n">
        <v>1135</v>
      </c>
      <c r="G23" s="830" t="n">
        <v>333</v>
      </c>
      <c r="H23" s="830" t="n">
        <v>1468</v>
      </c>
      <c r="I23" s="830" t="n">
        <v>725</v>
      </c>
      <c r="J23" s="830" t="n">
        <v>359</v>
      </c>
      <c r="K23" s="830" t="n">
        <v>1084</v>
      </c>
      <c r="L23" s="830" t="n">
        <v>726</v>
      </c>
      <c r="M23" s="830" t="n">
        <v>338</v>
      </c>
      <c r="N23" s="830" t="n">
        <v>567</v>
      </c>
      <c r="O23" s="830" t="n">
        <v>409</v>
      </c>
      <c r="P23" s="830" t="n">
        <v>976</v>
      </c>
      <c r="Q23" s="196"/>
      <c r="R23" s="745" t="str">
        <f aca="false">B23</f>
        <v>    od 1.01.</v>
      </c>
      <c r="S23" s="829" t="n">
        <v>224</v>
      </c>
      <c r="T23" s="830" t="n">
        <v>328</v>
      </c>
      <c r="U23" s="830" t="n">
        <v>439</v>
      </c>
      <c r="V23" s="830" t="n">
        <v>194</v>
      </c>
      <c r="W23" s="830" t="n">
        <v>1012</v>
      </c>
      <c r="X23" s="830" t="n">
        <v>346</v>
      </c>
      <c r="Y23" s="830" t="n">
        <v>280</v>
      </c>
      <c r="Z23" s="830" t="n">
        <v>510</v>
      </c>
      <c r="AA23" s="830" t="n">
        <v>140</v>
      </c>
      <c r="AB23" s="830" t="n">
        <v>250</v>
      </c>
      <c r="AC23" s="830" t="n">
        <v>382</v>
      </c>
      <c r="AD23" s="830" t="n">
        <v>356</v>
      </c>
      <c r="AE23" s="830" t="n">
        <v>231</v>
      </c>
      <c r="AF23" s="830" t="n">
        <v>204</v>
      </c>
      <c r="AG23" s="830" t="n">
        <v>471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123</v>
      </c>
      <c r="D24" s="798" t="n">
        <v>112</v>
      </c>
      <c r="E24" s="799" t="n">
        <v>11</v>
      </c>
      <c r="F24" s="800" t="n">
        <v>12</v>
      </c>
      <c r="G24" s="801" t="n">
        <v>3</v>
      </c>
      <c r="H24" s="801" t="n">
        <v>15</v>
      </c>
      <c r="I24" s="801" t="n">
        <v>5</v>
      </c>
      <c r="J24" s="801" t="n">
        <v>13</v>
      </c>
      <c r="K24" s="801" t="n">
        <v>18</v>
      </c>
      <c r="L24" s="801" t="n">
        <v>5</v>
      </c>
      <c r="M24" s="801" t="n">
        <v>1</v>
      </c>
      <c r="N24" s="801" t="n">
        <v>9</v>
      </c>
      <c r="O24" s="801" t="n">
        <v>3</v>
      </c>
      <c r="P24" s="801" t="n">
        <v>12</v>
      </c>
      <c r="Q24" s="748" t="s">
        <v>214</v>
      </c>
      <c r="R24" s="749" t="str">
        <f aca="false">B24</f>
        <v>Podjęcie pracy subsydiowanej w miesiącu</v>
      </c>
      <c r="S24" s="800" t="n">
        <v>0</v>
      </c>
      <c r="T24" s="801" t="n">
        <v>4</v>
      </c>
      <c r="U24" s="801" t="n">
        <v>11</v>
      </c>
      <c r="V24" s="801" t="n">
        <v>1</v>
      </c>
      <c r="W24" s="801" t="n">
        <v>29</v>
      </c>
      <c r="X24" s="801" t="n">
        <v>3</v>
      </c>
      <c r="Y24" s="801" t="n">
        <v>3</v>
      </c>
      <c r="Z24" s="801" t="n">
        <v>2</v>
      </c>
      <c r="AA24" s="801" t="n">
        <v>1</v>
      </c>
      <c r="AB24" s="801" t="n">
        <v>6</v>
      </c>
      <c r="AC24" s="801" t="n">
        <v>3</v>
      </c>
      <c r="AD24" s="801" t="n">
        <v>0</v>
      </c>
      <c r="AE24" s="801" t="n">
        <v>2</v>
      </c>
      <c r="AF24" s="801" t="n">
        <v>0</v>
      </c>
      <c r="AG24" s="801" t="n">
        <v>7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2398</v>
      </c>
      <c r="D25" s="827" t="n">
        <v>2275</v>
      </c>
      <c r="E25" s="828" t="s">
        <v>37</v>
      </c>
      <c r="F25" s="829" t="n">
        <v>139</v>
      </c>
      <c r="G25" s="830" t="n">
        <v>70</v>
      </c>
      <c r="H25" s="830" t="n">
        <v>209</v>
      </c>
      <c r="I25" s="830" t="n">
        <v>236</v>
      </c>
      <c r="J25" s="830" t="n">
        <v>211</v>
      </c>
      <c r="K25" s="830" t="n">
        <v>447</v>
      </c>
      <c r="L25" s="830" t="n">
        <v>43</v>
      </c>
      <c r="M25" s="830" t="n">
        <v>51</v>
      </c>
      <c r="N25" s="830" t="n">
        <v>90</v>
      </c>
      <c r="O25" s="830" t="n">
        <v>97</v>
      </c>
      <c r="P25" s="830" t="n">
        <v>187</v>
      </c>
      <c r="Q25" s="748"/>
      <c r="R25" s="745" t="str">
        <f aca="false">B25</f>
        <v>    od 1.01.</v>
      </c>
      <c r="S25" s="829" t="n">
        <v>36</v>
      </c>
      <c r="T25" s="830" t="n">
        <v>45</v>
      </c>
      <c r="U25" s="830" t="n">
        <v>209</v>
      </c>
      <c r="V25" s="830" t="n">
        <v>15</v>
      </c>
      <c r="W25" s="830" t="n">
        <v>288</v>
      </c>
      <c r="X25" s="830" t="n">
        <v>139</v>
      </c>
      <c r="Y25" s="830" t="n">
        <v>87</v>
      </c>
      <c r="Z25" s="830" t="n">
        <v>83</v>
      </c>
      <c r="AA25" s="830" t="n">
        <v>34</v>
      </c>
      <c r="AB25" s="830" t="n">
        <v>88</v>
      </c>
      <c r="AC25" s="830" t="n">
        <v>82</v>
      </c>
      <c r="AD25" s="830" t="n">
        <v>37</v>
      </c>
      <c r="AE25" s="830" t="n">
        <v>68</v>
      </c>
      <c r="AF25" s="830" t="n">
        <v>102</v>
      </c>
      <c r="AG25" s="830" t="n">
        <v>148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18</v>
      </c>
      <c r="D26" s="821" t="n">
        <v>29</v>
      </c>
      <c r="E26" s="822" t="n">
        <v>-11</v>
      </c>
      <c r="F26" s="823" t="n">
        <v>6</v>
      </c>
      <c r="G26" s="824" t="n">
        <v>0</v>
      </c>
      <c r="H26" s="824" t="n">
        <v>6</v>
      </c>
      <c r="I26" s="824" t="n">
        <v>0</v>
      </c>
      <c r="J26" s="824" t="n">
        <v>0</v>
      </c>
      <c r="K26" s="824" t="n">
        <v>0</v>
      </c>
      <c r="L26" s="824" t="n">
        <v>0</v>
      </c>
      <c r="M26" s="824" t="n">
        <v>0</v>
      </c>
      <c r="N26" s="824" t="n">
        <v>0</v>
      </c>
      <c r="O26" s="824" t="n">
        <v>1</v>
      </c>
      <c r="P26" s="824" t="n">
        <v>1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3</v>
      </c>
      <c r="V26" s="824" t="n">
        <v>0</v>
      </c>
      <c r="W26" s="824" t="n">
        <v>0</v>
      </c>
      <c r="X26" s="824" t="n">
        <v>2</v>
      </c>
      <c r="Y26" s="824" t="n">
        <v>1</v>
      </c>
      <c r="Z26" s="824" t="n">
        <v>0</v>
      </c>
      <c r="AA26" s="824" t="n">
        <v>0</v>
      </c>
      <c r="AB26" s="824" t="n">
        <v>5</v>
      </c>
      <c r="AC26" s="824" t="n">
        <v>0</v>
      </c>
      <c r="AD26" s="824" t="n">
        <v>0</v>
      </c>
      <c r="AE26" s="824" t="n">
        <v>0</v>
      </c>
      <c r="AF26" s="824" t="n">
        <v>0</v>
      </c>
      <c r="AG26" s="824" t="n">
        <v>0</v>
      </c>
    </row>
    <row r="27" customFormat="false" ht="24" hidden="false" customHeight="true" outlineLevel="0" collapsed="false">
      <c r="A27" s="750"/>
      <c r="B27" s="698" t="s">
        <v>173</v>
      </c>
      <c r="C27" s="787" t="n">
        <v>412</v>
      </c>
      <c r="D27" s="788" t="n">
        <v>394</v>
      </c>
      <c r="E27" s="789" t="s">
        <v>37</v>
      </c>
      <c r="F27" s="790" t="n">
        <v>40</v>
      </c>
      <c r="G27" s="791" t="n">
        <v>28</v>
      </c>
      <c r="H27" s="791" t="n">
        <v>68</v>
      </c>
      <c r="I27" s="791" t="n">
        <v>4</v>
      </c>
      <c r="J27" s="791" t="n">
        <v>4</v>
      </c>
      <c r="K27" s="791" t="n">
        <v>8</v>
      </c>
      <c r="L27" s="791" t="n">
        <v>3</v>
      </c>
      <c r="M27" s="791" t="n">
        <v>44</v>
      </c>
      <c r="N27" s="791" t="n">
        <v>7</v>
      </c>
      <c r="O27" s="791" t="n">
        <v>6</v>
      </c>
      <c r="P27" s="791" t="n">
        <v>13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6</v>
      </c>
      <c r="V27" s="791" t="n">
        <v>12</v>
      </c>
      <c r="W27" s="791" t="n">
        <v>19</v>
      </c>
      <c r="X27" s="791" t="n">
        <v>55</v>
      </c>
      <c r="Y27" s="791" t="n">
        <v>42</v>
      </c>
      <c r="Z27" s="791" t="n">
        <v>1</v>
      </c>
      <c r="AA27" s="791" t="n">
        <v>5</v>
      </c>
      <c r="AB27" s="791" t="n">
        <v>46</v>
      </c>
      <c r="AC27" s="791" t="n">
        <v>14</v>
      </c>
      <c r="AD27" s="791" t="n">
        <v>0</v>
      </c>
      <c r="AE27" s="791" t="n">
        <v>15</v>
      </c>
      <c r="AF27" s="791" t="n">
        <v>49</v>
      </c>
      <c r="AG27" s="791" t="n">
        <v>12</v>
      </c>
    </row>
    <row r="28" customFormat="false" ht="24" hidden="false" customHeight="true" outlineLevel="0" collapsed="false">
      <c r="A28" s="750"/>
      <c r="B28" s="752" t="s">
        <v>180</v>
      </c>
      <c r="C28" s="797" t="n">
        <v>60</v>
      </c>
      <c r="D28" s="798" t="n">
        <v>55</v>
      </c>
      <c r="E28" s="799" t="n">
        <v>5</v>
      </c>
      <c r="F28" s="800" t="n">
        <v>0</v>
      </c>
      <c r="G28" s="801" t="n">
        <v>0</v>
      </c>
      <c r="H28" s="801" t="n">
        <v>0</v>
      </c>
      <c r="I28" s="801" t="n">
        <v>1</v>
      </c>
      <c r="J28" s="801" t="n">
        <v>12</v>
      </c>
      <c r="K28" s="801" t="n">
        <v>13</v>
      </c>
      <c r="L28" s="801" t="n">
        <v>0</v>
      </c>
      <c r="M28" s="801" t="n">
        <v>0</v>
      </c>
      <c r="N28" s="801" t="n">
        <v>1</v>
      </c>
      <c r="O28" s="801" t="n">
        <v>2</v>
      </c>
      <c r="P28" s="801" t="n">
        <v>3</v>
      </c>
      <c r="Q28" s="751"/>
      <c r="R28" s="753" t="str">
        <f aca="false">B28</f>
        <v>roboty publiczne</v>
      </c>
      <c r="S28" s="800" t="n">
        <v>0</v>
      </c>
      <c r="T28" s="801" t="n">
        <v>1</v>
      </c>
      <c r="U28" s="801" t="n">
        <v>7</v>
      </c>
      <c r="V28" s="801" t="n">
        <v>0</v>
      </c>
      <c r="W28" s="801" t="n">
        <v>24</v>
      </c>
      <c r="X28" s="801" t="n">
        <v>0</v>
      </c>
      <c r="Y28" s="801" t="n">
        <v>0</v>
      </c>
      <c r="Z28" s="801" t="n">
        <v>1</v>
      </c>
      <c r="AA28" s="801" t="n">
        <v>0</v>
      </c>
      <c r="AB28" s="801" t="n">
        <v>0</v>
      </c>
      <c r="AC28" s="801" t="n">
        <v>3</v>
      </c>
      <c r="AD28" s="801" t="n">
        <v>0</v>
      </c>
      <c r="AE28" s="801" t="n">
        <v>1</v>
      </c>
      <c r="AF28" s="801" t="n">
        <v>0</v>
      </c>
      <c r="AG28" s="801" t="n">
        <v>7</v>
      </c>
    </row>
    <row r="29" customFormat="false" ht="24" hidden="false" customHeight="true" outlineLevel="0" collapsed="false">
      <c r="A29" s="750"/>
      <c r="B29" s="698" t="s">
        <v>173</v>
      </c>
      <c r="C29" s="787" t="n">
        <v>1490</v>
      </c>
      <c r="D29" s="788" t="n">
        <v>1430</v>
      </c>
      <c r="E29" s="789" t="s">
        <v>37</v>
      </c>
      <c r="F29" s="790" t="n">
        <v>15</v>
      </c>
      <c r="G29" s="791" t="n">
        <v>11</v>
      </c>
      <c r="H29" s="791" t="n">
        <v>26</v>
      </c>
      <c r="I29" s="791" t="n">
        <v>130</v>
      </c>
      <c r="J29" s="791" t="n">
        <v>190</v>
      </c>
      <c r="K29" s="791" t="n">
        <v>320</v>
      </c>
      <c r="L29" s="791" t="n">
        <v>3</v>
      </c>
      <c r="M29" s="791" t="n">
        <v>0</v>
      </c>
      <c r="N29" s="791" t="n">
        <v>52</v>
      </c>
      <c r="O29" s="791" t="n">
        <v>82</v>
      </c>
      <c r="P29" s="791" t="n">
        <v>134</v>
      </c>
      <c r="Q29" s="751"/>
      <c r="R29" s="689" t="str">
        <f aca="false">B29</f>
        <v>    od 1.01.</v>
      </c>
      <c r="S29" s="790" t="n">
        <v>22</v>
      </c>
      <c r="T29" s="791" t="n">
        <v>31</v>
      </c>
      <c r="U29" s="791" t="n">
        <v>199</v>
      </c>
      <c r="V29" s="791" t="n">
        <v>0</v>
      </c>
      <c r="W29" s="791" t="n">
        <v>220</v>
      </c>
      <c r="X29" s="791" t="n">
        <v>75</v>
      </c>
      <c r="Y29" s="791" t="n">
        <v>42</v>
      </c>
      <c r="Z29" s="791" t="n">
        <v>67</v>
      </c>
      <c r="AA29" s="791" t="n">
        <v>26</v>
      </c>
      <c r="AB29" s="791" t="n">
        <v>36</v>
      </c>
      <c r="AC29" s="791" t="n">
        <v>64</v>
      </c>
      <c r="AD29" s="791" t="n">
        <v>25</v>
      </c>
      <c r="AE29" s="791" t="n">
        <v>28</v>
      </c>
      <c r="AF29" s="791" t="n">
        <v>38</v>
      </c>
      <c r="AG29" s="791" t="n">
        <v>134</v>
      </c>
    </row>
    <row r="30" customFormat="false" ht="24" hidden="false" customHeight="true" outlineLevel="0" collapsed="false">
      <c r="A30" s="750"/>
      <c r="B30" s="752" t="s">
        <v>181</v>
      </c>
      <c r="C30" s="797" t="n">
        <v>19</v>
      </c>
      <c r="D30" s="798" t="n">
        <v>7</v>
      </c>
      <c r="E30" s="799" t="n">
        <v>12</v>
      </c>
      <c r="F30" s="800" t="n">
        <v>4</v>
      </c>
      <c r="G30" s="801" t="n">
        <v>1</v>
      </c>
      <c r="H30" s="801" t="n">
        <v>5</v>
      </c>
      <c r="I30" s="801" t="n">
        <v>0</v>
      </c>
      <c r="J30" s="801" t="n">
        <v>0</v>
      </c>
      <c r="K30" s="801" t="n">
        <v>0</v>
      </c>
      <c r="L30" s="801" t="n">
        <v>1</v>
      </c>
      <c r="M30" s="801" t="n">
        <v>0</v>
      </c>
      <c r="N30" s="801" t="n">
        <v>1</v>
      </c>
      <c r="O30" s="801" t="n">
        <v>0</v>
      </c>
      <c r="P30" s="801" t="n">
        <v>1</v>
      </c>
      <c r="Q30" s="751"/>
      <c r="R30" s="753" t="str">
        <f aca="false">B30</f>
        <v>podjęcie działalności gospodarczej</v>
      </c>
      <c r="S30" s="800" t="n">
        <v>0</v>
      </c>
      <c r="T30" s="801" t="n">
        <v>0</v>
      </c>
      <c r="U30" s="801" t="n">
        <v>1</v>
      </c>
      <c r="V30" s="801" t="n">
        <v>1</v>
      </c>
      <c r="W30" s="801" t="n">
        <v>3</v>
      </c>
      <c r="X30" s="801" t="n">
        <v>1</v>
      </c>
      <c r="Y30" s="801" t="n">
        <v>2</v>
      </c>
      <c r="Z30" s="801" t="n">
        <v>1</v>
      </c>
      <c r="AA30" s="801" t="n">
        <v>1</v>
      </c>
      <c r="AB30" s="801" t="n">
        <v>1</v>
      </c>
      <c r="AC30" s="801" t="n">
        <v>0</v>
      </c>
      <c r="AD30" s="801" t="n">
        <v>0</v>
      </c>
      <c r="AE30" s="801" t="n">
        <v>1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126</v>
      </c>
      <c r="D31" s="788" t="n">
        <v>107</v>
      </c>
      <c r="E31" s="789" t="s">
        <v>37</v>
      </c>
      <c r="F31" s="790" t="n">
        <v>24</v>
      </c>
      <c r="G31" s="791" t="n">
        <v>8</v>
      </c>
      <c r="H31" s="791" t="n">
        <v>32</v>
      </c>
      <c r="I31" s="791" t="n">
        <v>0</v>
      </c>
      <c r="J31" s="791" t="n">
        <v>3</v>
      </c>
      <c r="K31" s="791" t="n">
        <v>3</v>
      </c>
      <c r="L31" s="791" t="n">
        <v>20</v>
      </c>
      <c r="M31" s="791" t="n">
        <v>0</v>
      </c>
      <c r="N31" s="791" t="n">
        <v>7</v>
      </c>
      <c r="O31" s="791" t="n">
        <v>3</v>
      </c>
      <c r="P31" s="791" t="n">
        <v>10</v>
      </c>
      <c r="Q31" s="751"/>
      <c r="R31" s="689" t="str">
        <f aca="false">B31</f>
        <v>    od 1.01.</v>
      </c>
      <c r="S31" s="790" t="n">
        <v>4</v>
      </c>
      <c r="T31" s="791" t="n">
        <v>4</v>
      </c>
      <c r="U31" s="791" t="n">
        <v>2</v>
      </c>
      <c r="V31" s="791" t="n">
        <v>1</v>
      </c>
      <c r="W31" s="791" t="n">
        <v>19</v>
      </c>
      <c r="X31" s="791" t="n">
        <v>4</v>
      </c>
      <c r="Y31" s="791" t="n">
        <v>2</v>
      </c>
      <c r="Z31" s="791" t="n">
        <v>9</v>
      </c>
      <c r="AA31" s="791" t="n">
        <v>2</v>
      </c>
      <c r="AB31" s="791" t="n">
        <v>4</v>
      </c>
      <c r="AC31" s="791" t="n">
        <v>1</v>
      </c>
      <c r="AD31" s="791" t="n">
        <v>2</v>
      </c>
      <c r="AE31" s="791" t="n">
        <v>3</v>
      </c>
      <c r="AF31" s="791" t="n">
        <v>2</v>
      </c>
      <c r="AG31" s="791" t="n">
        <v>2</v>
      </c>
    </row>
    <row r="32" customFormat="false" ht="24" hidden="false" customHeight="true" outlineLevel="0" collapsed="false">
      <c r="A32" s="750"/>
      <c r="B32" s="752" t="s">
        <v>183</v>
      </c>
      <c r="C32" s="797" t="n">
        <v>22</v>
      </c>
      <c r="D32" s="798" t="n">
        <v>17</v>
      </c>
      <c r="E32" s="799" t="n">
        <v>5</v>
      </c>
      <c r="F32" s="800" t="n">
        <v>2</v>
      </c>
      <c r="G32" s="801" t="n">
        <v>2</v>
      </c>
      <c r="H32" s="801" t="n">
        <v>4</v>
      </c>
      <c r="I32" s="801" t="n">
        <v>4</v>
      </c>
      <c r="J32" s="801" t="n">
        <v>1</v>
      </c>
      <c r="K32" s="801" t="n">
        <v>5</v>
      </c>
      <c r="L32" s="801" t="n">
        <v>0</v>
      </c>
      <c r="M32" s="801" t="n">
        <v>1</v>
      </c>
      <c r="N32" s="801" t="n">
        <v>7</v>
      </c>
      <c r="O32" s="801" t="n">
        <v>0</v>
      </c>
      <c r="P32" s="801" t="n">
        <v>7</v>
      </c>
      <c r="Q32" s="751"/>
      <c r="R32" s="753" t="str">
        <f aca="false">B32</f>
        <v>podjęcie pracy w ramach refundacji kosztów zatrudnienia</v>
      </c>
      <c r="S32" s="800" t="n">
        <v>0</v>
      </c>
      <c r="T32" s="801" t="n">
        <v>3</v>
      </c>
      <c r="U32" s="801" t="n">
        <v>0</v>
      </c>
      <c r="V32" s="801" t="n">
        <v>0</v>
      </c>
      <c r="W32" s="801" t="n">
        <v>2</v>
      </c>
      <c r="X32" s="801" t="n">
        <v>0</v>
      </c>
      <c r="Y32" s="801" t="n">
        <v>0</v>
      </c>
      <c r="Z32" s="801" t="n">
        <v>0</v>
      </c>
      <c r="AA32" s="801" t="n">
        <v>0</v>
      </c>
      <c r="AB32" s="801" t="n">
        <v>0</v>
      </c>
      <c r="AC32" s="801" t="n">
        <v>0</v>
      </c>
      <c r="AD32" s="801" t="n">
        <v>0</v>
      </c>
      <c r="AE32" s="801" t="n">
        <v>0</v>
      </c>
      <c r="AF32" s="801" t="n">
        <v>0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324</v>
      </c>
      <c r="D33" s="788" t="n">
        <v>302</v>
      </c>
      <c r="E33" s="789" t="s">
        <v>37</v>
      </c>
      <c r="F33" s="790" t="n">
        <v>57</v>
      </c>
      <c r="G33" s="791" t="n">
        <v>20</v>
      </c>
      <c r="H33" s="791" t="n">
        <v>77</v>
      </c>
      <c r="I33" s="791" t="n">
        <v>102</v>
      </c>
      <c r="J33" s="791" t="n">
        <v>14</v>
      </c>
      <c r="K33" s="791" t="n">
        <v>116</v>
      </c>
      <c r="L33" s="791" t="n">
        <v>4</v>
      </c>
      <c r="M33" s="791" t="n">
        <v>6</v>
      </c>
      <c r="N33" s="791" t="n">
        <v>21</v>
      </c>
      <c r="O33" s="791" t="n">
        <v>6</v>
      </c>
      <c r="P33" s="791" t="n">
        <v>27</v>
      </c>
      <c r="Q33" s="751"/>
      <c r="R33" s="689" t="str">
        <f aca="false">B33</f>
        <v>    od 1.01.</v>
      </c>
      <c r="S33" s="790" t="n">
        <v>8</v>
      </c>
      <c r="T33" s="791" t="n">
        <v>7</v>
      </c>
      <c r="U33" s="791" t="n">
        <v>2</v>
      </c>
      <c r="V33" s="791" t="n">
        <v>2</v>
      </c>
      <c r="W33" s="791" t="n">
        <v>30</v>
      </c>
      <c r="X33" s="791" t="n">
        <v>5</v>
      </c>
      <c r="Y33" s="791" t="n">
        <v>1</v>
      </c>
      <c r="Z33" s="791" t="n">
        <v>6</v>
      </c>
      <c r="AA33" s="791" t="n">
        <v>1</v>
      </c>
      <c r="AB33" s="791" t="n">
        <v>2</v>
      </c>
      <c r="AC33" s="791" t="n">
        <v>3</v>
      </c>
      <c r="AD33" s="791" t="n">
        <v>9</v>
      </c>
      <c r="AE33" s="791" t="n">
        <v>6</v>
      </c>
      <c r="AF33" s="791" t="n">
        <v>12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4</v>
      </c>
      <c r="D34" s="798" t="n">
        <v>4</v>
      </c>
      <c r="E34" s="799" t="n">
        <v>0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4</v>
      </c>
      <c r="M34" s="801" t="n">
        <v>0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0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0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46</v>
      </c>
      <c r="D35" s="827" t="n">
        <v>42</v>
      </c>
      <c r="E35" s="828" t="s">
        <v>37</v>
      </c>
      <c r="F35" s="829" t="n">
        <v>3</v>
      </c>
      <c r="G35" s="830" t="n">
        <v>3</v>
      </c>
      <c r="H35" s="830" t="n">
        <v>6</v>
      </c>
      <c r="I35" s="830" t="n">
        <v>0</v>
      </c>
      <c r="J35" s="830" t="n">
        <v>0</v>
      </c>
      <c r="K35" s="830" t="n">
        <v>0</v>
      </c>
      <c r="L35" s="830" t="n">
        <v>13</v>
      </c>
      <c r="M35" s="830" t="n">
        <v>1</v>
      </c>
      <c r="N35" s="830" t="n">
        <v>3</v>
      </c>
      <c r="O35" s="830" t="n">
        <v>0</v>
      </c>
      <c r="P35" s="830" t="n">
        <v>3</v>
      </c>
      <c r="Q35" s="751"/>
      <c r="R35" s="745" t="str">
        <f aca="false">B35</f>
        <v>    od 1.01.</v>
      </c>
      <c r="S35" s="829" t="n">
        <v>2</v>
      </c>
      <c r="T35" s="830" t="n">
        <v>3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1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106</v>
      </c>
      <c r="D36" s="798" t="n">
        <v>140</v>
      </c>
      <c r="E36" s="799" t="n">
        <v>-34</v>
      </c>
      <c r="F36" s="800" t="n">
        <v>14</v>
      </c>
      <c r="G36" s="801" t="n">
        <v>0</v>
      </c>
      <c r="H36" s="801" t="n">
        <v>14</v>
      </c>
      <c r="I36" s="801" t="n">
        <v>1</v>
      </c>
      <c r="J36" s="801" t="n">
        <v>0</v>
      </c>
      <c r="K36" s="801" t="n">
        <v>1</v>
      </c>
      <c r="L36" s="801" t="n">
        <v>1</v>
      </c>
      <c r="M36" s="801" t="n">
        <v>36</v>
      </c>
      <c r="N36" s="801" t="n">
        <v>15</v>
      </c>
      <c r="O36" s="801" t="n">
        <v>6</v>
      </c>
      <c r="P36" s="801" t="n">
        <v>21</v>
      </c>
      <c r="Q36" s="196" t="s">
        <v>42</v>
      </c>
      <c r="R36" s="753" t="str">
        <f aca="false">B36</f>
        <v>Rozpoczęcie szkolenia w miesiącu</v>
      </c>
      <c r="S36" s="800" t="n">
        <v>4</v>
      </c>
      <c r="T36" s="801" t="n">
        <v>1</v>
      </c>
      <c r="U36" s="801" t="n">
        <v>0</v>
      </c>
      <c r="V36" s="801" t="n">
        <v>0</v>
      </c>
      <c r="W36" s="801" t="n">
        <v>11</v>
      </c>
      <c r="X36" s="801" t="n">
        <v>3</v>
      </c>
      <c r="Y36" s="801" t="n">
        <v>0</v>
      </c>
      <c r="Z36" s="801" t="n">
        <v>1</v>
      </c>
      <c r="AA36" s="801" t="n">
        <v>0</v>
      </c>
      <c r="AB36" s="801" t="n">
        <v>1</v>
      </c>
      <c r="AC36" s="801" t="n">
        <v>0</v>
      </c>
      <c r="AD36" s="801" t="n">
        <v>12</v>
      </c>
      <c r="AE36" s="801" t="n">
        <v>0</v>
      </c>
      <c r="AF36" s="801" t="n">
        <v>0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982</v>
      </c>
      <c r="D37" s="827" t="n">
        <v>876</v>
      </c>
      <c r="E37" s="828" t="s">
        <v>37</v>
      </c>
      <c r="F37" s="829" t="n">
        <v>108</v>
      </c>
      <c r="G37" s="830" t="n">
        <v>19</v>
      </c>
      <c r="H37" s="830" t="n">
        <v>127</v>
      </c>
      <c r="I37" s="830" t="n">
        <v>113</v>
      </c>
      <c r="J37" s="830" t="n">
        <v>8</v>
      </c>
      <c r="K37" s="830" t="n">
        <v>121</v>
      </c>
      <c r="L37" s="830" t="n">
        <v>46</v>
      </c>
      <c r="M37" s="830" t="n">
        <v>118</v>
      </c>
      <c r="N37" s="830" t="n">
        <v>185</v>
      </c>
      <c r="O37" s="830" t="n">
        <v>43</v>
      </c>
      <c r="P37" s="830" t="n">
        <v>228</v>
      </c>
      <c r="Q37" s="196"/>
      <c r="R37" s="745" t="str">
        <f aca="false">B37</f>
        <v>    od 1.01.</v>
      </c>
      <c r="S37" s="829" t="n">
        <v>45</v>
      </c>
      <c r="T37" s="830" t="n">
        <v>9</v>
      </c>
      <c r="U37" s="830" t="n">
        <v>25</v>
      </c>
      <c r="V37" s="830" t="n">
        <v>7</v>
      </c>
      <c r="W37" s="830" t="n">
        <v>63</v>
      </c>
      <c r="X37" s="830" t="n">
        <v>65</v>
      </c>
      <c r="Y37" s="830" t="n">
        <v>11</v>
      </c>
      <c r="Z37" s="830" t="n">
        <v>35</v>
      </c>
      <c r="AA37" s="830" t="n">
        <v>10</v>
      </c>
      <c r="AB37" s="830" t="n">
        <v>16</v>
      </c>
      <c r="AC37" s="830" t="n">
        <v>0</v>
      </c>
      <c r="AD37" s="830" t="n">
        <v>27</v>
      </c>
      <c r="AE37" s="830" t="n">
        <v>2</v>
      </c>
      <c r="AF37" s="830" t="n">
        <v>23</v>
      </c>
      <c r="AG37" s="830" t="n">
        <v>4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11</v>
      </c>
      <c r="D38" s="798" t="n">
        <v>30</v>
      </c>
      <c r="E38" s="799" t="n">
        <v>-19</v>
      </c>
      <c r="F38" s="800" t="n">
        <v>0</v>
      </c>
      <c r="G38" s="801" t="n">
        <v>0</v>
      </c>
      <c r="H38" s="801" t="n">
        <v>0</v>
      </c>
      <c r="I38" s="801" t="n">
        <v>0</v>
      </c>
      <c r="J38" s="801" t="n">
        <v>0</v>
      </c>
      <c r="K38" s="801" t="n">
        <v>0</v>
      </c>
      <c r="L38" s="801" t="n">
        <v>1</v>
      </c>
      <c r="M38" s="801" t="n">
        <v>5</v>
      </c>
      <c r="N38" s="801" t="n">
        <v>1</v>
      </c>
      <c r="O38" s="801" t="n">
        <v>0</v>
      </c>
      <c r="P38" s="801" t="n">
        <v>1</v>
      </c>
      <c r="Q38" s="196" t="s">
        <v>45</v>
      </c>
      <c r="R38" s="753" t="str">
        <f aca="false">B38</f>
        <v>Rozpoczęcie stażu w miesiącu</v>
      </c>
      <c r="S38" s="800" t="n">
        <v>0</v>
      </c>
      <c r="T38" s="801" t="n">
        <v>0</v>
      </c>
      <c r="U38" s="801" t="n">
        <v>0</v>
      </c>
      <c r="V38" s="801" t="n">
        <v>0</v>
      </c>
      <c r="W38" s="801" t="n">
        <v>0</v>
      </c>
      <c r="X38" s="801" t="n">
        <v>0</v>
      </c>
      <c r="Y38" s="801" t="n">
        <v>0</v>
      </c>
      <c r="Z38" s="801" t="n">
        <v>0</v>
      </c>
      <c r="AA38" s="801" t="n">
        <v>1</v>
      </c>
      <c r="AB38" s="801" t="n">
        <v>2</v>
      </c>
      <c r="AC38" s="801" t="n">
        <v>0</v>
      </c>
      <c r="AD38" s="801" t="n">
        <v>0</v>
      </c>
      <c r="AE38" s="801" t="n">
        <v>1</v>
      </c>
      <c r="AF38" s="801" t="n">
        <v>0</v>
      </c>
      <c r="AG38" s="801" t="n">
        <v>0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1361</v>
      </c>
      <c r="D39" s="827" t="n">
        <v>1350</v>
      </c>
      <c r="E39" s="828" t="s">
        <v>37</v>
      </c>
      <c r="F39" s="829" t="n">
        <v>60</v>
      </c>
      <c r="G39" s="830" t="n">
        <v>25</v>
      </c>
      <c r="H39" s="830" t="n">
        <v>85</v>
      </c>
      <c r="I39" s="830" t="n">
        <v>17</v>
      </c>
      <c r="J39" s="830" t="n">
        <v>8</v>
      </c>
      <c r="K39" s="830" t="n">
        <v>25</v>
      </c>
      <c r="L39" s="830" t="n">
        <v>110</v>
      </c>
      <c r="M39" s="830" t="n">
        <v>112</v>
      </c>
      <c r="N39" s="830" t="n">
        <v>122</v>
      </c>
      <c r="O39" s="830" t="n">
        <v>98</v>
      </c>
      <c r="P39" s="830" t="n">
        <v>220</v>
      </c>
      <c r="Q39" s="196"/>
      <c r="R39" s="745" t="str">
        <f aca="false">B39</f>
        <v>    od 1.01.</v>
      </c>
      <c r="S39" s="829" t="n">
        <v>26</v>
      </c>
      <c r="T39" s="830" t="n">
        <v>71</v>
      </c>
      <c r="U39" s="830" t="n">
        <v>41</v>
      </c>
      <c r="V39" s="830" t="n">
        <v>25</v>
      </c>
      <c r="W39" s="830" t="n">
        <v>114</v>
      </c>
      <c r="X39" s="830" t="n">
        <v>75</v>
      </c>
      <c r="Y39" s="830" t="n">
        <v>32</v>
      </c>
      <c r="Z39" s="830" t="n">
        <v>90</v>
      </c>
      <c r="AA39" s="830" t="n">
        <v>68</v>
      </c>
      <c r="AB39" s="830" t="n">
        <v>23</v>
      </c>
      <c r="AC39" s="830" t="n">
        <v>67</v>
      </c>
      <c r="AD39" s="830" t="n">
        <v>55</v>
      </c>
      <c r="AE39" s="830" t="n">
        <v>29</v>
      </c>
      <c r="AF39" s="830" t="n">
        <v>1</v>
      </c>
      <c r="AG39" s="830" t="n">
        <v>92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29</v>
      </c>
      <c r="D42" s="832" t="n">
        <v>29</v>
      </c>
      <c r="E42" s="833" t="n">
        <v>0</v>
      </c>
      <c r="F42" s="834" t="n">
        <v>4</v>
      </c>
      <c r="G42" s="835" t="n">
        <v>9</v>
      </c>
      <c r="H42" s="835" t="n">
        <v>13</v>
      </c>
      <c r="I42" s="835" t="n">
        <v>0</v>
      </c>
      <c r="J42" s="835" t="n">
        <v>0</v>
      </c>
      <c r="K42" s="835" t="n">
        <v>0</v>
      </c>
      <c r="L42" s="835" t="n">
        <v>2</v>
      </c>
      <c r="M42" s="835" t="n">
        <v>0</v>
      </c>
      <c r="N42" s="835" t="n">
        <v>0</v>
      </c>
      <c r="O42" s="835" t="n">
        <v>0</v>
      </c>
      <c r="P42" s="835" t="n">
        <v>0</v>
      </c>
      <c r="Q42" s="762" t="s">
        <v>49</v>
      </c>
      <c r="R42" s="730" t="str">
        <f aca="false">B42</f>
        <v>Rozpoczęcie pracy społecznie użytecznej w m-cu</v>
      </c>
      <c r="S42" s="835" t="n">
        <v>0</v>
      </c>
      <c r="T42" s="835" t="n">
        <v>0</v>
      </c>
      <c r="U42" s="835" t="n">
        <v>0</v>
      </c>
      <c r="V42" s="835" t="n">
        <v>0</v>
      </c>
      <c r="W42" s="835" t="n">
        <v>0</v>
      </c>
      <c r="X42" s="835" t="n">
        <v>0</v>
      </c>
      <c r="Y42" s="835" t="n">
        <v>0</v>
      </c>
      <c r="Z42" s="835" t="n">
        <v>11</v>
      </c>
      <c r="AA42" s="835" t="n">
        <v>0</v>
      </c>
      <c r="AB42" s="835" t="n">
        <v>0</v>
      </c>
      <c r="AC42" s="835" t="n">
        <v>1</v>
      </c>
      <c r="AD42" s="835" t="n">
        <v>1</v>
      </c>
      <c r="AE42" s="835" t="n">
        <v>0</v>
      </c>
      <c r="AF42" s="835" t="n">
        <v>0</v>
      </c>
      <c r="AG42" s="835" t="n">
        <v>1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849</v>
      </c>
      <c r="D43" s="838" t="n">
        <v>820</v>
      </c>
      <c r="E43" s="839" t="s">
        <v>37</v>
      </c>
      <c r="F43" s="840" t="n">
        <v>66</v>
      </c>
      <c r="G43" s="841" t="n">
        <v>89</v>
      </c>
      <c r="H43" s="841" t="n">
        <v>155</v>
      </c>
      <c r="I43" s="841" t="n">
        <v>0</v>
      </c>
      <c r="J43" s="841" t="n">
        <v>20</v>
      </c>
      <c r="K43" s="841" t="n">
        <v>20</v>
      </c>
      <c r="L43" s="841" t="n">
        <v>69</v>
      </c>
      <c r="M43" s="841" t="n">
        <v>0</v>
      </c>
      <c r="N43" s="841" t="n">
        <v>26</v>
      </c>
      <c r="O43" s="841" t="n">
        <v>57</v>
      </c>
      <c r="P43" s="841" t="n">
        <v>83</v>
      </c>
      <c r="Q43" s="762"/>
      <c r="R43" s="770" t="str">
        <f aca="false">B43</f>
        <v>    od 1.01.</v>
      </c>
      <c r="S43" s="841" t="n">
        <v>28</v>
      </c>
      <c r="T43" s="841" t="n">
        <v>49</v>
      </c>
      <c r="U43" s="841" t="n">
        <v>0</v>
      </c>
      <c r="V43" s="841" t="n">
        <v>63</v>
      </c>
      <c r="W43" s="841" t="n">
        <v>31</v>
      </c>
      <c r="X43" s="841" t="n">
        <v>0</v>
      </c>
      <c r="Y43" s="841" t="n">
        <v>15</v>
      </c>
      <c r="Z43" s="841" t="n">
        <v>48</v>
      </c>
      <c r="AA43" s="841" t="n">
        <v>29</v>
      </c>
      <c r="AB43" s="841" t="n">
        <v>31</v>
      </c>
      <c r="AC43" s="841" t="n">
        <v>41</v>
      </c>
      <c r="AD43" s="841" t="n">
        <v>72</v>
      </c>
      <c r="AE43" s="841" t="n">
        <v>18</v>
      </c>
      <c r="AF43" s="841" t="n">
        <v>47</v>
      </c>
      <c r="AG43" s="841" t="n">
        <v>50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1</v>
      </c>
      <c r="D44" s="815" t="n">
        <v>4</v>
      </c>
      <c r="E44" s="816" t="n">
        <v>-3</v>
      </c>
      <c r="F44" s="834" t="n">
        <v>0</v>
      </c>
      <c r="G44" s="834" t="n">
        <v>0</v>
      </c>
      <c r="H44" s="834" t="n">
        <v>0</v>
      </c>
      <c r="I44" s="834" t="n">
        <v>0</v>
      </c>
      <c r="J44" s="834" t="n">
        <v>0</v>
      </c>
      <c r="K44" s="834" t="n">
        <v>0</v>
      </c>
      <c r="L44" s="834" t="n">
        <v>1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43</v>
      </c>
      <c r="D45" s="843" t="n">
        <v>42</v>
      </c>
      <c r="E45" s="844" t="s">
        <v>37</v>
      </c>
      <c r="F45" s="845" t="n">
        <v>21</v>
      </c>
      <c r="G45" s="845" t="n">
        <v>0</v>
      </c>
      <c r="H45" s="845" t="n">
        <v>21</v>
      </c>
      <c r="I45" s="845" t="n">
        <v>0</v>
      </c>
      <c r="J45" s="845" t="n">
        <v>1</v>
      </c>
      <c r="K45" s="845" t="n">
        <v>1</v>
      </c>
      <c r="L45" s="845" t="n">
        <v>9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3</v>
      </c>
      <c r="U45" s="845" t="n">
        <v>0</v>
      </c>
      <c r="V45" s="845" t="n">
        <v>0</v>
      </c>
      <c r="W45" s="845" t="n">
        <v>4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1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0.11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0.11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XI 2011</v>
      </c>
      <c r="D4" s="675" t="str">
        <f aca="false">STRUKTURA!D4</f>
        <v>X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7083</v>
      </c>
      <c r="D6" s="678" t="n">
        <v>6773</v>
      </c>
      <c r="E6" s="679" t="n">
        <v>310</v>
      </c>
      <c r="F6" s="680" t="n">
        <v>551</v>
      </c>
      <c r="G6" s="681" t="n">
        <v>227</v>
      </c>
      <c r="H6" s="681" t="n">
        <v>778</v>
      </c>
      <c r="I6" s="681" t="n">
        <v>368</v>
      </c>
      <c r="J6" s="681" t="n">
        <v>210</v>
      </c>
      <c r="K6" s="681" t="n">
        <v>578</v>
      </c>
      <c r="L6" s="681" t="n">
        <v>392</v>
      </c>
      <c r="M6" s="681" t="n">
        <v>352</v>
      </c>
      <c r="N6" s="681" t="n">
        <v>452</v>
      </c>
      <c r="O6" s="681" t="n">
        <v>344</v>
      </c>
      <c r="P6" s="681" t="n">
        <v>796</v>
      </c>
      <c r="Q6" s="196" t="s">
        <v>33</v>
      </c>
      <c r="R6" s="856" t="str">
        <f aca="false">B6</f>
        <v>Długotrwale bezrobotni zarejestrowani w miesiącu</v>
      </c>
      <c r="S6" s="680" t="n">
        <v>210</v>
      </c>
      <c r="T6" s="681" t="n">
        <v>273</v>
      </c>
      <c r="U6" s="681" t="n">
        <v>297</v>
      </c>
      <c r="V6" s="681" t="n">
        <v>185</v>
      </c>
      <c r="W6" s="681" t="n">
        <v>803</v>
      </c>
      <c r="X6" s="681" t="n">
        <v>329</v>
      </c>
      <c r="Y6" s="681" t="n">
        <v>228</v>
      </c>
      <c r="Z6" s="681" t="n">
        <v>400</v>
      </c>
      <c r="AA6" s="681" t="n">
        <v>159</v>
      </c>
      <c r="AB6" s="681" t="n">
        <v>125</v>
      </c>
      <c r="AC6" s="681" t="n">
        <v>222</v>
      </c>
      <c r="AD6" s="681" t="n">
        <v>233</v>
      </c>
      <c r="AE6" s="681" t="n">
        <v>166</v>
      </c>
      <c r="AF6" s="681" t="n">
        <v>168</v>
      </c>
      <c r="AG6" s="681" t="n">
        <v>389</v>
      </c>
    </row>
    <row r="7" customFormat="false" ht="24" hidden="false" customHeight="true" outlineLevel="0" collapsed="false">
      <c r="A7" s="190"/>
      <c r="B7" s="857" t="s">
        <v>173</v>
      </c>
      <c r="C7" s="858" t="n">
        <v>69185</v>
      </c>
      <c r="D7" s="859" t="n">
        <v>62102</v>
      </c>
      <c r="E7" s="860" t="s">
        <v>37</v>
      </c>
      <c r="F7" s="861" t="n">
        <v>5772</v>
      </c>
      <c r="G7" s="862" t="n">
        <v>2255</v>
      </c>
      <c r="H7" s="862" t="n">
        <v>8027</v>
      </c>
      <c r="I7" s="862" t="n">
        <v>4151</v>
      </c>
      <c r="J7" s="862" t="n">
        <v>1948</v>
      </c>
      <c r="K7" s="862" t="n">
        <v>6099</v>
      </c>
      <c r="L7" s="862" t="n">
        <v>3520</v>
      </c>
      <c r="M7" s="862" t="n">
        <v>3581</v>
      </c>
      <c r="N7" s="862" t="n">
        <v>4552</v>
      </c>
      <c r="O7" s="862" t="n">
        <v>3737</v>
      </c>
      <c r="P7" s="862" t="n">
        <v>8289</v>
      </c>
      <c r="Q7" s="196"/>
      <c r="R7" s="651" t="str">
        <f aca="false">B7</f>
        <v>    od 1.01.</v>
      </c>
      <c r="S7" s="861" t="n">
        <v>2089</v>
      </c>
      <c r="T7" s="862" t="n">
        <v>2245</v>
      </c>
      <c r="U7" s="862" t="n">
        <v>1887</v>
      </c>
      <c r="V7" s="862" t="n">
        <v>1953</v>
      </c>
      <c r="W7" s="862" t="n">
        <v>7055</v>
      </c>
      <c r="X7" s="862" t="n">
        <v>3497</v>
      </c>
      <c r="Y7" s="862" t="n">
        <v>1997</v>
      </c>
      <c r="Z7" s="862" t="n">
        <v>3670</v>
      </c>
      <c r="AA7" s="862" t="n">
        <v>1717</v>
      </c>
      <c r="AB7" s="862" t="n">
        <v>1681</v>
      </c>
      <c r="AC7" s="862" t="n">
        <v>2060</v>
      </c>
      <c r="AD7" s="862" t="n">
        <v>3029</v>
      </c>
      <c r="AE7" s="862" t="n">
        <v>1964</v>
      </c>
      <c r="AF7" s="862" t="n">
        <v>1497</v>
      </c>
      <c r="AG7" s="862" t="n">
        <v>3328</v>
      </c>
    </row>
    <row r="8" customFormat="false" ht="24" hidden="false" customHeight="true" outlineLevel="0" collapsed="false">
      <c r="A8" s="190"/>
      <c r="B8" s="863" t="s">
        <v>98</v>
      </c>
      <c r="C8" s="864" t="n">
        <v>15</v>
      </c>
      <c r="D8" s="865" t="n">
        <v>13</v>
      </c>
      <c r="E8" s="866" t="n">
        <v>2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10</v>
      </c>
      <c r="W8" s="868" t="n">
        <v>0</v>
      </c>
      <c r="X8" s="868" t="n">
        <v>0</v>
      </c>
      <c r="Y8" s="868" t="n">
        <v>1</v>
      </c>
      <c r="Z8" s="868" t="n">
        <v>0</v>
      </c>
      <c r="AA8" s="868" t="n">
        <v>0</v>
      </c>
      <c r="AB8" s="868" t="n">
        <v>2</v>
      </c>
      <c r="AC8" s="868" t="n">
        <v>0</v>
      </c>
      <c r="AD8" s="868" t="n">
        <v>0</v>
      </c>
      <c r="AE8" s="868" t="n">
        <v>1</v>
      </c>
      <c r="AF8" s="868" t="n">
        <v>1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133</v>
      </c>
      <c r="D9" s="859" t="n">
        <v>118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1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6</v>
      </c>
      <c r="V9" s="862" t="n">
        <v>36</v>
      </c>
      <c r="W9" s="862" t="n">
        <v>5</v>
      </c>
      <c r="X9" s="862" t="n">
        <v>9</v>
      </c>
      <c r="Y9" s="862" t="n">
        <v>5</v>
      </c>
      <c r="Z9" s="862" t="n">
        <v>1</v>
      </c>
      <c r="AA9" s="862" t="n">
        <v>1</v>
      </c>
      <c r="AB9" s="862" t="n">
        <v>21</v>
      </c>
      <c r="AC9" s="862" t="n">
        <v>3</v>
      </c>
      <c r="AD9" s="862" t="n">
        <v>0</v>
      </c>
      <c r="AE9" s="862" t="n">
        <v>4</v>
      </c>
      <c r="AF9" s="862" t="n">
        <v>38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195</v>
      </c>
      <c r="D10" s="865" t="n">
        <v>119</v>
      </c>
      <c r="E10" s="866" t="n">
        <v>76</v>
      </c>
      <c r="F10" s="867" t="n">
        <v>1</v>
      </c>
      <c r="G10" s="868" t="n">
        <v>1</v>
      </c>
      <c r="H10" s="868" t="n">
        <v>2</v>
      </c>
      <c r="I10" s="868" t="n">
        <v>25</v>
      </c>
      <c r="J10" s="868" t="n">
        <v>45</v>
      </c>
      <c r="K10" s="868" t="n">
        <v>70</v>
      </c>
      <c r="L10" s="868" t="n">
        <v>0</v>
      </c>
      <c r="M10" s="868" t="n">
        <v>0</v>
      </c>
      <c r="N10" s="868" t="n">
        <v>0</v>
      </c>
      <c r="O10" s="868" t="n">
        <v>2</v>
      </c>
      <c r="P10" s="868" t="n">
        <v>2</v>
      </c>
      <c r="Q10" s="196"/>
      <c r="R10" s="869" t="str">
        <f aca="false">B10</f>
        <v>po robotach publicznych</v>
      </c>
      <c r="S10" s="867" t="n">
        <v>2</v>
      </c>
      <c r="T10" s="868" t="n">
        <v>1</v>
      </c>
      <c r="U10" s="868" t="n">
        <v>91</v>
      </c>
      <c r="V10" s="868" t="n">
        <v>0</v>
      </c>
      <c r="W10" s="868" t="n">
        <v>2</v>
      </c>
      <c r="X10" s="868" t="n">
        <v>0</v>
      </c>
      <c r="Y10" s="868" t="n">
        <v>0</v>
      </c>
      <c r="Z10" s="868" t="n">
        <v>4</v>
      </c>
      <c r="AA10" s="868" t="n">
        <v>0</v>
      </c>
      <c r="AB10" s="868" t="n">
        <v>17</v>
      </c>
      <c r="AC10" s="868" t="n">
        <v>0</v>
      </c>
      <c r="AD10" s="868" t="n">
        <v>0</v>
      </c>
      <c r="AE10" s="868" t="n">
        <v>1</v>
      </c>
      <c r="AF10" s="868" t="n">
        <v>0</v>
      </c>
      <c r="AG10" s="868" t="n">
        <v>3</v>
      </c>
    </row>
    <row r="11" customFormat="false" ht="24" hidden="false" customHeight="true" outlineLevel="0" collapsed="false">
      <c r="A11" s="190"/>
      <c r="B11" s="857" t="s">
        <v>173</v>
      </c>
      <c r="C11" s="858" t="n">
        <v>941</v>
      </c>
      <c r="D11" s="859" t="n">
        <v>746</v>
      </c>
      <c r="E11" s="860" t="s">
        <v>37</v>
      </c>
      <c r="F11" s="861" t="n">
        <v>8</v>
      </c>
      <c r="G11" s="862" t="n">
        <v>18</v>
      </c>
      <c r="H11" s="862" t="n">
        <v>26</v>
      </c>
      <c r="I11" s="862" t="n">
        <v>119</v>
      </c>
      <c r="J11" s="862" t="n">
        <v>105</v>
      </c>
      <c r="K11" s="862" t="n">
        <v>224</v>
      </c>
      <c r="L11" s="862" t="n">
        <v>2</v>
      </c>
      <c r="M11" s="862" t="n">
        <v>42</v>
      </c>
      <c r="N11" s="862" t="n">
        <v>10</v>
      </c>
      <c r="O11" s="862" t="n">
        <v>53</v>
      </c>
      <c r="P11" s="862" t="n">
        <v>63</v>
      </c>
      <c r="Q11" s="196"/>
      <c r="R11" s="651" t="str">
        <f aca="false">B11</f>
        <v>    od 1.01.</v>
      </c>
      <c r="S11" s="861" t="n">
        <v>20</v>
      </c>
      <c r="T11" s="862" t="n">
        <v>1</v>
      </c>
      <c r="U11" s="862" t="n">
        <v>150</v>
      </c>
      <c r="V11" s="862" t="n">
        <v>30</v>
      </c>
      <c r="W11" s="862" t="n">
        <v>127</v>
      </c>
      <c r="X11" s="862" t="n">
        <v>11</v>
      </c>
      <c r="Y11" s="862" t="n">
        <v>1</v>
      </c>
      <c r="Z11" s="862" t="n">
        <v>29</v>
      </c>
      <c r="AA11" s="862" t="n">
        <v>0</v>
      </c>
      <c r="AB11" s="862" t="n">
        <v>50</v>
      </c>
      <c r="AC11" s="862" t="n">
        <v>54</v>
      </c>
      <c r="AD11" s="862" t="n">
        <v>3</v>
      </c>
      <c r="AE11" s="862" t="n">
        <v>17</v>
      </c>
      <c r="AF11" s="862" t="n">
        <v>1</v>
      </c>
      <c r="AG11" s="862" t="n">
        <v>90</v>
      </c>
    </row>
    <row r="12" customFormat="false" ht="24" hidden="false" customHeight="true" outlineLevel="0" collapsed="false">
      <c r="A12" s="190"/>
      <c r="B12" s="870" t="s">
        <v>100</v>
      </c>
      <c r="C12" s="864" t="n">
        <v>436</v>
      </c>
      <c r="D12" s="865" t="n">
        <v>324</v>
      </c>
      <c r="E12" s="866" t="n">
        <v>112</v>
      </c>
      <c r="F12" s="867" t="n">
        <v>24</v>
      </c>
      <c r="G12" s="868" t="n">
        <v>10</v>
      </c>
      <c r="H12" s="868" t="n">
        <v>34</v>
      </c>
      <c r="I12" s="868" t="n">
        <v>7</v>
      </c>
      <c r="J12" s="868" t="n">
        <v>5</v>
      </c>
      <c r="K12" s="868" t="n">
        <v>12</v>
      </c>
      <c r="L12" s="868" t="n">
        <v>52</v>
      </c>
      <c r="M12" s="868" t="n">
        <v>27</v>
      </c>
      <c r="N12" s="868" t="n">
        <v>4</v>
      </c>
      <c r="O12" s="868" t="n">
        <v>1</v>
      </c>
      <c r="P12" s="868" t="n">
        <v>5</v>
      </c>
      <c r="Q12" s="196"/>
      <c r="R12" s="869" t="str">
        <f aca="false">B12</f>
        <v>po stażu</v>
      </c>
      <c r="S12" s="867" t="n">
        <v>10</v>
      </c>
      <c r="T12" s="868" t="n">
        <v>25</v>
      </c>
      <c r="U12" s="868" t="n">
        <v>10</v>
      </c>
      <c r="V12" s="868" t="n">
        <v>18</v>
      </c>
      <c r="W12" s="868" t="n">
        <v>32</v>
      </c>
      <c r="X12" s="868" t="n">
        <v>33</v>
      </c>
      <c r="Y12" s="868" t="n">
        <v>22</v>
      </c>
      <c r="Z12" s="868" t="n">
        <v>50</v>
      </c>
      <c r="AA12" s="868" t="n">
        <v>28</v>
      </c>
      <c r="AB12" s="868" t="n">
        <v>5</v>
      </c>
      <c r="AC12" s="868" t="n">
        <v>18</v>
      </c>
      <c r="AD12" s="868" t="n">
        <v>3</v>
      </c>
      <c r="AE12" s="868" t="n">
        <v>9</v>
      </c>
      <c r="AF12" s="868" t="n">
        <v>1</v>
      </c>
      <c r="AG12" s="868" t="n">
        <v>42</v>
      </c>
    </row>
    <row r="13" customFormat="false" ht="24" hidden="false" customHeight="true" outlineLevel="0" collapsed="false">
      <c r="A13" s="190"/>
      <c r="B13" s="649" t="s">
        <v>173</v>
      </c>
      <c r="C13" s="858" t="n">
        <v>2698</v>
      </c>
      <c r="D13" s="859" t="n">
        <v>2262</v>
      </c>
      <c r="E13" s="860" t="s">
        <v>37</v>
      </c>
      <c r="F13" s="861" t="n">
        <v>75</v>
      </c>
      <c r="G13" s="862" t="n">
        <v>37</v>
      </c>
      <c r="H13" s="862" t="n">
        <v>112</v>
      </c>
      <c r="I13" s="862" t="n">
        <v>84</v>
      </c>
      <c r="J13" s="862" t="n">
        <v>68</v>
      </c>
      <c r="K13" s="862" t="n">
        <v>152</v>
      </c>
      <c r="L13" s="862" t="n">
        <v>149</v>
      </c>
      <c r="M13" s="862" t="n">
        <v>290</v>
      </c>
      <c r="N13" s="862" t="n">
        <v>83</v>
      </c>
      <c r="O13" s="862" t="n">
        <v>128</v>
      </c>
      <c r="P13" s="862" t="n">
        <v>211</v>
      </c>
      <c r="Q13" s="196"/>
      <c r="R13" s="651" t="str">
        <f aca="false">B13</f>
        <v>    od 1.01.</v>
      </c>
      <c r="S13" s="861" t="n">
        <v>69</v>
      </c>
      <c r="T13" s="862" t="n">
        <v>138</v>
      </c>
      <c r="U13" s="862" t="n">
        <v>47</v>
      </c>
      <c r="V13" s="862" t="n">
        <v>69</v>
      </c>
      <c r="W13" s="862" t="n">
        <v>119</v>
      </c>
      <c r="X13" s="862" t="n">
        <v>307</v>
      </c>
      <c r="Y13" s="862" t="n">
        <v>129</v>
      </c>
      <c r="Z13" s="862" t="n">
        <v>147</v>
      </c>
      <c r="AA13" s="862" t="n">
        <v>160</v>
      </c>
      <c r="AB13" s="862" t="n">
        <v>95</v>
      </c>
      <c r="AC13" s="862" t="n">
        <v>176</v>
      </c>
      <c r="AD13" s="862" t="n">
        <v>7</v>
      </c>
      <c r="AE13" s="862" t="n">
        <v>89</v>
      </c>
      <c r="AF13" s="862" t="n">
        <v>18</v>
      </c>
      <c r="AG13" s="862" t="n">
        <v>214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380</v>
      </c>
      <c r="D16" s="873" t="n">
        <v>367</v>
      </c>
      <c r="E16" s="874" t="n">
        <v>13</v>
      </c>
      <c r="F16" s="875" t="n">
        <v>37</v>
      </c>
      <c r="G16" s="876" t="n">
        <v>6</v>
      </c>
      <c r="H16" s="876" t="n">
        <v>43</v>
      </c>
      <c r="I16" s="876" t="n">
        <v>4</v>
      </c>
      <c r="J16" s="876" t="n">
        <v>0</v>
      </c>
      <c r="K16" s="876" t="n">
        <v>4</v>
      </c>
      <c r="L16" s="876" t="n">
        <v>14</v>
      </c>
      <c r="M16" s="876" t="n">
        <v>41</v>
      </c>
      <c r="N16" s="876" t="n">
        <v>78</v>
      </c>
      <c r="O16" s="876" t="n">
        <v>41</v>
      </c>
      <c r="P16" s="876" t="n">
        <v>119</v>
      </c>
      <c r="Q16" s="196"/>
      <c r="R16" s="869" t="str">
        <f aca="false">B16</f>
        <v>po szkoleniu</v>
      </c>
      <c r="S16" s="875" t="n">
        <v>9</v>
      </c>
      <c r="T16" s="876" t="n">
        <v>1</v>
      </c>
      <c r="U16" s="876" t="n">
        <v>5</v>
      </c>
      <c r="V16" s="876" t="n">
        <v>0</v>
      </c>
      <c r="W16" s="876" t="n">
        <v>85</v>
      </c>
      <c r="X16" s="876" t="n">
        <v>9</v>
      </c>
      <c r="Y16" s="876" t="n">
        <v>1</v>
      </c>
      <c r="Z16" s="876" t="n">
        <v>34</v>
      </c>
      <c r="AA16" s="876" t="n">
        <v>0</v>
      </c>
      <c r="AB16" s="876" t="n">
        <v>1</v>
      </c>
      <c r="AC16" s="876" t="n">
        <v>0</v>
      </c>
      <c r="AD16" s="876" t="n">
        <v>8</v>
      </c>
      <c r="AE16" s="876" t="n">
        <v>0</v>
      </c>
      <c r="AF16" s="876" t="n">
        <v>6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1959</v>
      </c>
      <c r="D17" s="873" t="n">
        <v>1579</v>
      </c>
      <c r="E17" s="877" t="s">
        <v>37</v>
      </c>
      <c r="F17" s="875" t="n">
        <v>138</v>
      </c>
      <c r="G17" s="876" t="n">
        <v>34</v>
      </c>
      <c r="H17" s="876" t="n">
        <v>172</v>
      </c>
      <c r="I17" s="876" t="n">
        <v>217</v>
      </c>
      <c r="J17" s="876" t="n">
        <v>39</v>
      </c>
      <c r="K17" s="876" t="n">
        <v>256</v>
      </c>
      <c r="L17" s="876" t="n">
        <v>78</v>
      </c>
      <c r="M17" s="876" t="n">
        <v>133</v>
      </c>
      <c r="N17" s="876" t="n">
        <v>360</v>
      </c>
      <c r="O17" s="876" t="n">
        <v>129</v>
      </c>
      <c r="P17" s="876" t="n">
        <v>489</v>
      </c>
      <c r="Q17" s="196"/>
      <c r="R17" s="651" t="str">
        <f aca="false">B17</f>
        <v>    od 1.01.</v>
      </c>
      <c r="S17" s="875" t="n">
        <v>89</v>
      </c>
      <c r="T17" s="876" t="n">
        <v>21</v>
      </c>
      <c r="U17" s="876" t="n">
        <v>28</v>
      </c>
      <c r="V17" s="876" t="n">
        <v>22</v>
      </c>
      <c r="W17" s="876" t="n">
        <v>301</v>
      </c>
      <c r="X17" s="876" t="n">
        <v>97</v>
      </c>
      <c r="Y17" s="876" t="n">
        <v>18</v>
      </c>
      <c r="Z17" s="876" t="n">
        <v>110</v>
      </c>
      <c r="AA17" s="876" t="n">
        <v>18</v>
      </c>
      <c r="AB17" s="876" t="n">
        <v>17</v>
      </c>
      <c r="AC17" s="876" t="n">
        <v>3</v>
      </c>
      <c r="AD17" s="876" t="n">
        <v>46</v>
      </c>
      <c r="AE17" s="876" t="n">
        <v>9</v>
      </c>
      <c r="AF17" s="876" t="n">
        <v>33</v>
      </c>
      <c r="AG17" s="876" t="n">
        <v>19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422</v>
      </c>
      <c r="D18" s="880" t="n">
        <v>306</v>
      </c>
      <c r="E18" s="881" t="n">
        <v>116</v>
      </c>
      <c r="F18" s="882" t="n">
        <v>0</v>
      </c>
      <c r="G18" s="883" t="n">
        <v>6</v>
      </c>
      <c r="H18" s="883" t="n">
        <v>6</v>
      </c>
      <c r="I18" s="883" t="n">
        <v>0</v>
      </c>
      <c r="J18" s="883" t="n">
        <v>0</v>
      </c>
      <c r="K18" s="883" t="n">
        <v>0</v>
      </c>
      <c r="L18" s="883" t="n">
        <v>3</v>
      </c>
      <c r="M18" s="883" t="n">
        <v>0</v>
      </c>
      <c r="N18" s="883" t="n">
        <v>0</v>
      </c>
      <c r="O18" s="883" t="n">
        <v>2</v>
      </c>
      <c r="P18" s="883" t="n">
        <v>2</v>
      </c>
      <c r="Q18" s="196"/>
      <c r="R18" s="884" t="str">
        <f aca="false">B18</f>
        <v>po pracach społecznie użytecznych</v>
      </c>
      <c r="S18" s="882" t="n">
        <v>0</v>
      </c>
      <c r="T18" s="883" t="n">
        <v>73</v>
      </c>
      <c r="U18" s="883" t="n">
        <v>0</v>
      </c>
      <c r="V18" s="883" t="n">
        <v>12</v>
      </c>
      <c r="W18" s="883" t="n">
        <v>66</v>
      </c>
      <c r="X18" s="883" t="n">
        <v>0</v>
      </c>
      <c r="Y18" s="883" t="n">
        <v>26</v>
      </c>
      <c r="Z18" s="883" t="n">
        <v>18</v>
      </c>
      <c r="AA18" s="883" t="n">
        <v>11</v>
      </c>
      <c r="AB18" s="883" t="n">
        <v>4</v>
      </c>
      <c r="AC18" s="883" t="n">
        <v>16</v>
      </c>
      <c r="AD18" s="883" t="n">
        <v>2</v>
      </c>
      <c r="AE18" s="883" t="n">
        <v>16</v>
      </c>
      <c r="AF18" s="883" t="n">
        <v>47</v>
      </c>
      <c r="AG18" s="883" t="n">
        <v>120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1929</v>
      </c>
      <c r="D19" s="888" t="n">
        <v>1507</v>
      </c>
      <c r="E19" s="889" t="s">
        <v>37</v>
      </c>
      <c r="F19" s="890" t="n">
        <v>21</v>
      </c>
      <c r="G19" s="891" t="n">
        <v>82</v>
      </c>
      <c r="H19" s="891" t="n">
        <v>103</v>
      </c>
      <c r="I19" s="891" t="n">
        <v>0</v>
      </c>
      <c r="J19" s="891" t="n">
        <v>85</v>
      </c>
      <c r="K19" s="891" t="n">
        <v>85</v>
      </c>
      <c r="L19" s="891" t="n">
        <v>43</v>
      </c>
      <c r="M19" s="891" t="n">
        <v>19</v>
      </c>
      <c r="N19" s="891" t="n">
        <v>44</v>
      </c>
      <c r="O19" s="891" t="n">
        <v>128</v>
      </c>
      <c r="P19" s="891" t="n">
        <v>172</v>
      </c>
      <c r="Q19" s="196"/>
      <c r="R19" s="892" t="str">
        <f aca="false">B19</f>
        <v>    od 1.01.</v>
      </c>
      <c r="S19" s="890" t="n">
        <v>74</v>
      </c>
      <c r="T19" s="891" t="n">
        <v>91</v>
      </c>
      <c r="U19" s="891" t="n">
        <v>0</v>
      </c>
      <c r="V19" s="891" t="n">
        <v>257</v>
      </c>
      <c r="W19" s="891" t="n">
        <v>84</v>
      </c>
      <c r="X19" s="891" t="n">
        <v>0</v>
      </c>
      <c r="Y19" s="891" t="n">
        <v>43</v>
      </c>
      <c r="Z19" s="891" t="n">
        <v>110</v>
      </c>
      <c r="AA19" s="891" t="n">
        <v>70</v>
      </c>
      <c r="AB19" s="891" t="n">
        <v>62</v>
      </c>
      <c r="AC19" s="891" t="n">
        <v>112</v>
      </c>
      <c r="AD19" s="891" t="n">
        <v>141</v>
      </c>
      <c r="AE19" s="891" t="n">
        <v>133</v>
      </c>
      <c r="AF19" s="891" t="n">
        <v>133</v>
      </c>
      <c r="AG19" s="891" t="n">
        <v>197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12</v>
      </c>
      <c r="D20" s="895" t="n">
        <v>0</v>
      </c>
      <c r="E20" s="896" t="n">
        <v>12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1</v>
      </c>
      <c r="M20" s="898" t="n">
        <v>5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5</v>
      </c>
      <c r="U20" s="898" t="n">
        <v>0</v>
      </c>
      <c r="V20" s="898" t="n">
        <v>0</v>
      </c>
      <c r="W20" s="898" t="n">
        <v>1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30</v>
      </c>
      <c r="D21" s="895" t="n">
        <v>18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1</v>
      </c>
      <c r="M21" s="898" t="n">
        <v>13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15</v>
      </c>
      <c r="U21" s="898" t="n">
        <v>0</v>
      </c>
      <c r="V21" s="898" t="n">
        <v>0</v>
      </c>
      <c r="W21" s="898" t="n">
        <v>1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1952</v>
      </c>
      <c r="D22" s="905" t="n">
        <v>2260</v>
      </c>
      <c r="E22" s="906" t="n">
        <v>-308</v>
      </c>
      <c r="F22" s="907" t="n">
        <v>205</v>
      </c>
      <c r="G22" s="908" t="n">
        <v>57</v>
      </c>
      <c r="H22" s="908" t="n">
        <v>262</v>
      </c>
      <c r="I22" s="908" t="n">
        <v>115</v>
      </c>
      <c r="J22" s="908" t="n">
        <v>55</v>
      </c>
      <c r="K22" s="908" t="n">
        <v>170</v>
      </c>
      <c r="L22" s="908" t="n">
        <v>110</v>
      </c>
      <c r="M22" s="908" t="n">
        <v>80</v>
      </c>
      <c r="N22" s="908" t="n">
        <v>96</v>
      </c>
      <c r="O22" s="908" t="n">
        <v>89</v>
      </c>
      <c r="P22" s="908" t="n">
        <v>185</v>
      </c>
      <c r="Q22" s="196" t="s">
        <v>40</v>
      </c>
      <c r="R22" s="909" t="str">
        <f aca="false">B22</f>
        <v>Podjęcia pracy przez długotrwale bezrobotnych w miesiącu</v>
      </c>
      <c r="S22" s="907" t="n">
        <v>42</v>
      </c>
      <c r="T22" s="908" t="n">
        <v>58</v>
      </c>
      <c r="U22" s="908" t="n">
        <v>58</v>
      </c>
      <c r="V22" s="908" t="n">
        <v>61</v>
      </c>
      <c r="W22" s="908" t="n">
        <v>271</v>
      </c>
      <c r="X22" s="908" t="n">
        <v>66</v>
      </c>
      <c r="Y22" s="908" t="n">
        <v>77</v>
      </c>
      <c r="Z22" s="908" t="n">
        <v>104</v>
      </c>
      <c r="AA22" s="908" t="n">
        <v>51</v>
      </c>
      <c r="AB22" s="908" t="n">
        <v>37</v>
      </c>
      <c r="AC22" s="908" t="n">
        <v>59</v>
      </c>
      <c r="AD22" s="908" t="n">
        <v>76</v>
      </c>
      <c r="AE22" s="908" t="n">
        <v>58</v>
      </c>
      <c r="AF22" s="908" t="n">
        <v>39</v>
      </c>
      <c r="AG22" s="908" t="n">
        <v>88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23780</v>
      </c>
      <c r="D23" s="912" t="n">
        <v>21828</v>
      </c>
      <c r="E23" s="913" t="s">
        <v>37</v>
      </c>
      <c r="F23" s="914" t="n">
        <v>1781</v>
      </c>
      <c r="G23" s="915" t="n">
        <v>641</v>
      </c>
      <c r="H23" s="915" t="n">
        <v>2422</v>
      </c>
      <c r="I23" s="915" t="n">
        <v>1487</v>
      </c>
      <c r="J23" s="915" t="n">
        <v>792</v>
      </c>
      <c r="K23" s="915" t="n">
        <v>2279</v>
      </c>
      <c r="L23" s="915" t="n">
        <v>1094</v>
      </c>
      <c r="M23" s="915" t="n">
        <v>986</v>
      </c>
      <c r="N23" s="915" t="n">
        <v>1219</v>
      </c>
      <c r="O23" s="915" t="n">
        <v>1222</v>
      </c>
      <c r="P23" s="915" t="n">
        <v>2441</v>
      </c>
      <c r="Q23" s="196"/>
      <c r="R23" s="655" t="str">
        <f aca="false">B23</f>
        <v>    od 1.01.</v>
      </c>
      <c r="S23" s="914" t="n">
        <v>668</v>
      </c>
      <c r="T23" s="915" t="n">
        <v>717</v>
      </c>
      <c r="U23" s="915" t="n">
        <v>733</v>
      </c>
      <c r="V23" s="915" t="n">
        <v>668</v>
      </c>
      <c r="W23" s="915" t="n">
        <v>2760</v>
      </c>
      <c r="X23" s="915" t="n">
        <v>1015</v>
      </c>
      <c r="Y23" s="915" t="n">
        <v>993</v>
      </c>
      <c r="Z23" s="915" t="n">
        <v>1352</v>
      </c>
      <c r="AA23" s="915" t="n">
        <v>554</v>
      </c>
      <c r="AB23" s="915" t="n">
        <v>673</v>
      </c>
      <c r="AC23" s="915" t="n">
        <v>826</v>
      </c>
      <c r="AD23" s="915" t="n">
        <v>1172</v>
      </c>
      <c r="AE23" s="915" t="n">
        <v>790</v>
      </c>
      <c r="AF23" s="915" t="n">
        <v>506</v>
      </c>
      <c r="AG23" s="915" t="n">
        <v>1131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255</v>
      </c>
      <c r="D24" s="873" t="n">
        <v>218</v>
      </c>
      <c r="E24" s="874" t="n">
        <v>37</v>
      </c>
      <c r="F24" s="875" t="n">
        <v>15</v>
      </c>
      <c r="G24" s="876" t="n">
        <v>3</v>
      </c>
      <c r="H24" s="876" t="n">
        <v>18</v>
      </c>
      <c r="I24" s="876" t="n">
        <v>39</v>
      </c>
      <c r="J24" s="876" t="n">
        <v>20</v>
      </c>
      <c r="K24" s="876" t="n">
        <v>59</v>
      </c>
      <c r="L24" s="876" t="n">
        <v>7</v>
      </c>
      <c r="M24" s="876" t="n">
        <v>0</v>
      </c>
      <c r="N24" s="876" t="n">
        <v>4</v>
      </c>
      <c r="O24" s="876" t="n">
        <v>14</v>
      </c>
      <c r="P24" s="876" t="n">
        <v>18</v>
      </c>
      <c r="Q24" s="748" t="s">
        <v>214</v>
      </c>
      <c r="R24" s="648" t="str">
        <f aca="false">B24</f>
        <v>Podjęcie pracy subsydiowanej w miesiącu</v>
      </c>
      <c r="S24" s="875" t="n">
        <v>0</v>
      </c>
      <c r="T24" s="876" t="n">
        <v>12</v>
      </c>
      <c r="U24" s="876" t="n">
        <v>13</v>
      </c>
      <c r="V24" s="876" t="n">
        <v>5</v>
      </c>
      <c r="W24" s="876" t="n">
        <v>62</v>
      </c>
      <c r="X24" s="876" t="n">
        <v>5</v>
      </c>
      <c r="Y24" s="876" t="n">
        <v>9</v>
      </c>
      <c r="Z24" s="876" t="n">
        <v>7</v>
      </c>
      <c r="AA24" s="876" t="n">
        <v>13</v>
      </c>
      <c r="AB24" s="876" t="n">
        <v>8</v>
      </c>
      <c r="AC24" s="876" t="n">
        <v>4</v>
      </c>
      <c r="AD24" s="876" t="n">
        <v>4</v>
      </c>
      <c r="AE24" s="876" t="n">
        <v>2</v>
      </c>
      <c r="AF24" s="876" t="n">
        <v>4</v>
      </c>
      <c r="AG24" s="876" t="n">
        <v>5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3905</v>
      </c>
      <c r="D25" s="912" t="n">
        <v>3650</v>
      </c>
      <c r="E25" s="913" t="s">
        <v>37</v>
      </c>
      <c r="F25" s="914" t="n">
        <v>118</v>
      </c>
      <c r="G25" s="915" t="n">
        <v>54</v>
      </c>
      <c r="H25" s="915" t="n">
        <v>172</v>
      </c>
      <c r="I25" s="915" t="n">
        <v>381</v>
      </c>
      <c r="J25" s="915" t="n">
        <v>349</v>
      </c>
      <c r="K25" s="915" t="n">
        <v>730</v>
      </c>
      <c r="L25" s="915" t="n">
        <v>65</v>
      </c>
      <c r="M25" s="915" t="n">
        <v>83</v>
      </c>
      <c r="N25" s="915" t="n">
        <v>133</v>
      </c>
      <c r="O25" s="915" t="n">
        <v>225</v>
      </c>
      <c r="P25" s="915" t="n">
        <v>358</v>
      </c>
      <c r="Q25" s="748"/>
      <c r="R25" s="655" t="str">
        <f aca="false">B25</f>
        <v>    od 1.01.</v>
      </c>
      <c r="S25" s="914" t="n">
        <v>59</v>
      </c>
      <c r="T25" s="915" t="n">
        <v>85</v>
      </c>
      <c r="U25" s="915" t="n">
        <v>226</v>
      </c>
      <c r="V25" s="915" t="n">
        <v>35</v>
      </c>
      <c r="W25" s="915" t="n">
        <v>557</v>
      </c>
      <c r="X25" s="915" t="n">
        <v>230</v>
      </c>
      <c r="Y25" s="915" t="n">
        <v>173</v>
      </c>
      <c r="Z25" s="915" t="n">
        <v>160</v>
      </c>
      <c r="AA25" s="915" t="n">
        <v>96</v>
      </c>
      <c r="AB25" s="915" t="n">
        <v>159</v>
      </c>
      <c r="AC25" s="915" t="n">
        <v>91</v>
      </c>
      <c r="AD25" s="915" t="n">
        <v>143</v>
      </c>
      <c r="AE25" s="915" t="n">
        <v>116</v>
      </c>
      <c r="AF25" s="915" t="n">
        <v>162</v>
      </c>
      <c r="AG25" s="915" t="n">
        <v>205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32</v>
      </c>
      <c r="D26" s="905" t="n">
        <v>37</v>
      </c>
      <c r="E26" s="906" t="n">
        <v>-5</v>
      </c>
      <c r="F26" s="907" t="n">
        <v>4</v>
      </c>
      <c r="G26" s="908" t="n">
        <v>0</v>
      </c>
      <c r="H26" s="908" t="n">
        <v>4</v>
      </c>
      <c r="I26" s="908" t="n">
        <v>1</v>
      </c>
      <c r="J26" s="908" t="n">
        <v>1</v>
      </c>
      <c r="K26" s="908" t="n">
        <v>2</v>
      </c>
      <c r="L26" s="908" t="n">
        <v>0</v>
      </c>
      <c r="M26" s="908" t="n">
        <v>0</v>
      </c>
      <c r="N26" s="908" t="n">
        <v>1</v>
      </c>
      <c r="O26" s="908" t="n">
        <v>6</v>
      </c>
      <c r="P26" s="908" t="n">
        <v>7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2</v>
      </c>
      <c r="V26" s="908" t="n">
        <v>1</v>
      </c>
      <c r="W26" s="908" t="n">
        <v>0</v>
      </c>
      <c r="X26" s="908" t="n">
        <v>3</v>
      </c>
      <c r="Y26" s="908" t="n">
        <v>1</v>
      </c>
      <c r="Z26" s="908" t="n">
        <v>0</v>
      </c>
      <c r="AA26" s="908" t="n">
        <v>4</v>
      </c>
      <c r="AB26" s="908" t="n">
        <v>6</v>
      </c>
      <c r="AC26" s="908" t="n">
        <v>0</v>
      </c>
      <c r="AD26" s="908" t="n">
        <v>0</v>
      </c>
      <c r="AE26" s="908" t="n">
        <v>0</v>
      </c>
      <c r="AF26" s="908" t="n">
        <v>2</v>
      </c>
      <c r="AG26" s="908" t="n">
        <v>0</v>
      </c>
    </row>
    <row r="27" customFormat="false" ht="24" hidden="false" customHeight="true" outlineLevel="0" collapsed="false">
      <c r="A27" s="750"/>
      <c r="B27" s="649" t="s">
        <v>173</v>
      </c>
      <c r="C27" s="858" t="n">
        <v>655</v>
      </c>
      <c r="D27" s="859" t="n">
        <v>623</v>
      </c>
      <c r="E27" s="860" t="s">
        <v>37</v>
      </c>
      <c r="F27" s="861" t="n">
        <v>21</v>
      </c>
      <c r="G27" s="862" t="n">
        <v>8</v>
      </c>
      <c r="H27" s="862" t="n">
        <v>29</v>
      </c>
      <c r="I27" s="862" t="n">
        <v>10</v>
      </c>
      <c r="J27" s="862" t="n">
        <v>6</v>
      </c>
      <c r="K27" s="862" t="n">
        <v>16</v>
      </c>
      <c r="L27" s="862" t="n">
        <v>7</v>
      </c>
      <c r="M27" s="862" t="n">
        <v>71</v>
      </c>
      <c r="N27" s="862" t="n">
        <v>15</v>
      </c>
      <c r="O27" s="862" t="n">
        <v>24</v>
      </c>
      <c r="P27" s="862" t="n">
        <v>39</v>
      </c>
      <c r="Q27" s="751"/>
      <c r="R27" s="651" t="str">
        <f aca="false">B27</f>
        <v>    od 1.01.</v>
      </c>
      <c r="S27" s="861" t="n">
        <v>1</v>
      </c>
      <c r="T27" s="862" t="n">
        <v>1</v>
      </c>
      <c r="U27" s="862" t="n">
        <v>17</v>
      </c>
      <c r="V27" s="862" t="n">
        <v>14</v>
      </c>
      <c r="W27" s="862" t="n">
        <v>23</v>
      </c>
      <c r="X27" s="862" t="n">
        <v>80</v>
      </c>
      <c r="Y27" s="862" t="n">
        <v>67</v>
      </c>
      <c r="Z27" s="862" t="n">
        <v>4</v>
      </c>
      <c r="AA27" s="862" t="n">
        <v>13</v>
      </c>
      <c r="AB27" s="862" t="n">
        <v>77</v>
      </c>
      <c r="AC27" s="862" t="n">
        <v>19</v>
      </c>
      <c r="AD27" s="862" t="n">
        <v>0</v>
      </c>
      <c r="AE27" s="862" t="n">
        <v>42</v>
      </c>
      <c r="AF27" s="862" t="n">
        <v>98</v>
      </c>
      <c r="AG27" s="862" t="n">
        <v>37</v>
      </c>
    </row>
    <row r="28" customFormat="false" ht="24" hidden="false" customHeight="true" outlineLevel="0" collapsed="false">
      <c r="A28" s="750"/>
      <c r="B28" s="656" t="s">
        <v>180</v>
      </c>
      <c r="C28" s="872" t="n">
        <v>85</v>
      </c>
      <c r="D28" s="873" t="n">
        <v>68</v>
      </c>
      <c r="E28" s="874" t="n">
        <v>17</v>
      </c>
      <c r="F28" s="875" t="n">
        <v>0</v>
      </c>
      <c r="G28" s="876" t="n">
        <v>0</v>
      </c>
      <c r="H28" s="876" t="n">
        <v>0</v>
      </c>
      <c r="I28" s="876" t="n">
        <v>2</v>
      </c>
      <c r="J28" s="876" t="n">
        <v>12</v>
      </c>
      <c r="K28" s="876" t="n">
        <v>14</v>
      </c>
      <c r="L28" s="876" t="n">
        <v>0</v>
      </c>
      <c r="M28" s="876" t="n">
        <v>0</v>
      </c>
      <c r="N28" s="876" t="n">
        <v>0</v>
      </c>
      <c r="O28" s="876" t="n">
        <v>2</v>
      </c>
      <c r="P28" s="876" t="n">
        <v>2</v>
      </c>
      <c r="Q28" s="751"/>
      <c r="R28" s="657" t="str">
        <f aca="false">B28</f>
        <v>roboty publiczne</v>
      </c>
      <c r="S28" s="875" t="n">
        <v>0</v>
      </c>
      <c r="T28" s="876" t="n">
        <v>0</v>
      </c>
      <c r="U28" s="876" t="n">
        <v>8</v>
      </c>
      <c r="V28" s="876" t="n">
        <v>0</v>
      </c>
      <c r="W28" s="876" t="n">
        <v>51</v>
      </c>
      <c r="X28" s="876" t="n">
        <v>0</v>
      </c>
      <c r="Y28" s="876" t="n">
        <v>0</v>
      </c>
      <c r="Z28" s="876" t="n">
        <v>0</v>
      </c>
      <c r="AA28" s="876" t="n">
        <v>0</v>
      </c>
      <c r="AB28" s="876" t="n">
        <v>2</v>
      </c>
      <c r="AC28" s="876" t="n">
        <v>2</v>
      </c>
      <c r="AD28" s="876" t="n">
        <v>0</v>
      </c>
      <c r="AE28" s="876" t="n">
        <v>1</v>
      </c>
      <c r="AF28" s="876" t="n">
        <v>0</v>
      </c>
      <c r="AG28" s="876" t="n">
        <v>5</v>
      </c>
    </row>
    <row r="29" customFormat="false" ht="24" hidden="false" customHeight="true" outlineLevel="0" collapsed="false">
      <c r="A29" s="750"/>
      <c r="B29" s="649" t="s">
        <v>173</v>
      </c>
      <c r="C29" s="858" t="n">
        <v>2013</v>
      </c>
      <c r="D29" s="859" t="n">
        <v>1928</v>
      </c>
      <c r="E29" s="860" t="s">
        <v>37</v>
      </c>
      <c r="F29" s="861" t="n">
        <v>12</v>
      </c>
      <c r="G29" s="862" t="n">
        <v>11</v>
      </c>
      <c r="H29" s="862" t="n">
        <v>23</v>
      </c>
      <c r="I29" s="862" t="n">
        <v>174</v>
      </c>
      <c r="J29" s="862" t="n">
        <v>280</v>
      </c>
      <c r="K29" s="862" t="n">
        <v>454</v>
      </c>
      <c r="L29" s="862" t="n">
        <v>2</v>
      </c>
      <c r="M29" s="862" t="n">
        <v>0</v>
      </c>
      <c r="N29" s="862" t="n">
        <v>51</v>
      </c>
      <c r="O29" s="862" t="n">
        <v>162</v>
      </c>
      <c r="P29" s="862" t="n">
        <v>213</v>
      </c>
      <c r="Q29" s="751"/>
      <c r="R29" s="651" t="str">
        <f aca="false">B29</f>
        <v>    od 1.01.</v>
      </c>
      <c r="S29" s="861" t="n">
        <v>39</v>
      </c>
      <c r="T29" s="862" t="n">
        <v>21</v>
      </c>
      <c r="U29" s="862" t="n">
        <v>195</v>
      </c>
      <c r="V29" s="862" t="n">
        <v>0</v>
      </c>
      <c r="W29" s="862" t="n">
        <v>357</v>
      </c>
      <c r="X29" s="862" t="n">
        <v>103</v>
      </c>
      <c r="Y29" s="862" t="n">
        <v>67</v>
      </c>
      <c r="Z29" s="862" t="n">
        <v>94</v>
      </c>
      <c r="AA29" s="862" t="n">
        <v>33</v>
      </c>
      <c r="AB29" s="862" t="n">
        <v>72</v>
      </c>
      <c r="AC29" s="862" t="n">
        <v>64</v>
      </c>
      <c r="AD29" s="862" t="n">
        <v>56</v>
      </c>
      <c r="AE29" s="862" t="n">
        <v>37</v>
      </c>
      <c r="AF29" s="862" t="n">
        <v>35</v>
      </c>
      <c r="AG29" s="862" t="n">
        <v>148</v>
      </c>
    </row>
    <row r="30" customFormat="false" ht="24" hidden="false" customHeight="true" outlineLevel="0" collapsed="false">
      <c r="A30" s="750"/>
      <c r="B30" s="656" t="s">
        <v>181</v>
      </c>
      <c r="C30" s="872" t="n">
        <v>60</v>
      </c>
      <c r="D30" s="873" t="n">
        <v>49</v>
      </c>
      <c r="E30" s="874" t="n">
        <v>11</v>
      </c>
      <c r="F30" s="875" t="n">
        <v>11</v>
      </c>
      <c r="G30" s="876" t="n">
        <v>2</v>
      </c>
      <c r="H30" s="876" t="n">
        <v>13</v>
      </c>
      <c r="I30" s="876" t="n">
        <v>3</v>
      </c>
      <c r="J30" s="876" t="n">
        <v>0</v>
      </c>
      <c r="K30" s="876" t="n">
        <v>3</v>
      </c>
      <c r="L30" s="876" t="n">
        <v>5</v>
      </c>
      <c r="M30" s="876" t="n">
        <v>0</v>
      </c>
      <c r="N30" s="876" t="n">
        <v>0</v>
      </c>
      <c r="O30" s="876" t="n">
        <v>2</v>
      </c>
      <c r="P30" s="876" t="n">
        <v>2</v>
      </c>
      <c r="Q30" s="751"/>
      <c r="R30" s="657" t="str">
        <f aca="false">B30</f>
        <v>podjęcie działalności gospodarczej</v>
      </c>
      <c r="S30" s="875" t="n">
        <v>0</v>
      </c>
      <c r="T30" s="876" t="n">
        <v>1</v>
      </c>
      <c r="U30" s="876" t="n">
        <v>3</v>
      </c>
      <c r="V30" s="876" t="n">
        <v>4</v>
      </c>
      <c r="W30" s="876" t="n">
        <v>9</v>
      </c>
      <c r="X30" s="876" t="n">
        <v>2</v>
      </c>
      <c r="Y30" s="876" t="n">
        <v>6</v>
      </c>
      <c r="Z30" s="876" t="n">
        <v>4</v>
      </c>
      <c r="AA30" s="876" t="n">
        <v>3</v>
      </c>
      <c r="AB30" s="876" t="n">
        <v>0</v>
      </c>
      <c r="AC30" s="876" t="n">
        <v>2</v>
      </c>
      <c r="AD30" s="876" t="n">
        <v>3</v>
      </c>
      <c r="AE30" s="876" t="n">
        <v>0</v>
      </c>
      <c r="AF30" s="876" t="n">
        <v>0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436</v>
      </c>
      <c r="D31" s="859" t="n">
        <v>376</v>
      </c>
      <c r="E31" s="860" t="s">
        <v>37</v>
      </c>
      <c r="F31" s="861" t="n">
        <v>66</v>
      </c>
      <c r="G31" s="862" t="n">
        <v>27</v>
      </c>
      <c r="H31" s="862" t="n">
        <v>93</v>
      </c>
      <c r="I31" s="862" t="n">
        <v>10</v>
      </c>
      <c r="J31" s="862" t="n">
        <v>8</v>
      </c>
      <c r="K31" s="862" t="n">
        <v>18</v>
      </c>
      <c r="L31" s="862" t="n">
        <v>29</v>
      </c>
      <c r="M31" s="862" t="n">
        <v>3</v>
      </c>
      <c r="N31" s="862" t="n">
        <v>22</v>
      </c>
      <c r="O31" s="862" t="n">
        <v>12</v>
      </c>
      <c r="P31" s="862" t="n">
        <v>34</v>
      </c>
      <c r="Q31" s="751"/>
      <c r="R31" s="651" t="str">
        <f aca="false">B31</f>
        <v>    od 1.01.</v>
      </c>
      <c r="S31" s="861" t="n">
        <v>4</v>
      </c>
      <c r="T31" s="862" t="n">
        <v>15</v>
      </c>
      <c r="U31" s="862" t="n">
        <v>8</v>
      </c>
      <c r="V31" s="862" t="n">
        <v>4</v>
      </c>
      <c r="W31" s="862" t="n">
        <v>74</v>
      </c>
      <c r="X31" s="862" t="n">
        <v>21</v>
      </c>
      <c r="Y31" s="862" t="n">
        <v>18</v>
      </c>
      <c r="Z31" s="862" t="n">
        <v>25</v>
      </c>
      <c r="AA31" s="862" t="n">
        <v>23</v>
      </c>
      <c r="AB31" s="862" t="n">
        <v>2</v>
      </c>
      <c r="AC31" s="862" t="n">
        <v>5</v>
      </c>
      <c r="AD31" s="862" t="n">
        <v>18</v>
      </c>
      <c r="AE31" s="862" t="n">
        <v>19</v>
      </c>
      <c r="AF31" s="862" t="n">
        <v>7</v>
      </c>
      <c r="AG31" s="862" t="n">
        <v>16</v>
      </c>
    </row>
    <row r="32" customFormat="false" ht="24" hidden="false" customHeight="true" outlineLevel="0" collapsed="false">
      <c r="A32" s="750"/>
      <c r="B32" s="656" t="s">
        <v>183</v>
      </c>
      <c r="C32" s="872" t="n">
        <v>75</v>
      </c>
      <c r="D32" s="873" t="n">
        <v>60</v>
      </c>
      <c r="E32" s="874" t="n">
        <v>15</v>
      </c>
      <c r="F32" s="875" t="n">
        <v>0</v>
      </c>
      <c r="G32" s="876" t="n">
        <v>1</v>
      </c>
      <c r="H32" s="876" t="n">
        <v>1</v>
      </c>
      <c r="I32" s="876" t="n">
        <v>33</v>
      </c>
      <c r="J32" s="876" t="n">
        <v>7</v>
      </c>
      <c r="K32" s="876" t="n">
        <v>40</v>
      </c>
      <c r="L32" s="876" t="n">
        <v>0</v>
      </c>
      <c r="M32" s="876" t="n">
        <v>0</v>
      </c>
      <c r="N32" s="876" t="n">
        <v>2</v>
      </c>
      <c r="O32" s="876" t="n">
        <v>4</v>
      </c>
      <c r="P32" s="876" t="n">
        <v>6</v>
      </c>
      <c r="Q32" s="751"/>
      <c r="R32" s="657" t="str">
        <f aca="false">B32</f>
        <v>podjęcie pracy w ramach refundacji kosztów zatrudnienia</v>
      </c>
      <c r="S32" s="875" t="n">
        <v>0</v>
      </c>
      <c r="T32" s="876" t="n">
        <v>11</v>
      </c>
      <c r="U32" s="876" t="n">
        <v>0</v>
      </c>
      <c r="V32" s="876" t="n">
        <v>0</v>
      </c>
      <c r="W32" s="876" t="n">
        <v>2</v>
      </c>
      <c r="X32" s="876" t="n">
        <v>0</v>
      </c>
      <c r="Y32" s="876" t="n">
        <v>2</v>
      </c>
      <c r="Z32" s="876" t="n">
        <v>3</v>
      </c>
      <c r="AA32" s="876" t="n">
        <v>6</v>
      </c>
      <c r="AB32" s="876" t="n">
        <v>0</v>
      </c>
      <c r="AC32" s="876" t="n">
        <v>0</v>
      </c>
      <c r="AD32" s="876" t="n">
        <v>1</v>
      </c>
      <c r="AE32" s="876" t="n">
        <v>1</v>
      </c>
      <c r="AF32" s="876" t="n">
        <v>2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773</v>
      </c>
      <c r="D33" s="859" t="n">
        <v>698</v>
      </c>
      <c r="E33" s="860" t="s">
        <v>37</v>
      </c>
      <c r="F33" s="861" t="n">
        <v>18</v>
      </c>
      <c r="G33" s="862" t="n">
        <v>6</v>
      </c>
      <c r="H33" s="862" t="n">
        <v>24</v>
      </c>
      <c r="I33" s="862" t="n">
        <v>187</v>
      </c>
      <c r="J33" s="862" t="n">
        <v>54</v>
      </c>
      <c r="K33" s="862" t="n">
        <v>241</v>
      </c>
      <c r="L33" s="862" t="n">
        <v>19</v>
      </c>
      <c r="M33" s="862" t="n">
        <v>9</v>
      </c>
      <c r="N33" s="862" t="n">
        <v>40</v>
      </c>
      <c r="O33" s="862" t="n">
        <v>27</v>
      </c>
      <c r="P33" s="862" t="n">
        <v>67</v>
      </c>
      <c r="Q33" s="751"/>
      <c r="R33" s="651" t="str">
        <f aca="false">B33</f>
        <v>    od 1.01.</v>
      </c>
      <c r="S33" s="861" t="n">
        <v>15</v>
      </c>
      <c r="T33" s="862" t="n">
        <v>43</v>
      </c>
      <c r="U33" s="862" t="n">
        <v>6</v>
      </c>
      <c r="V33" s="862" t="n">
        <v>17</v>
      </c>
      <c r="W33" s="862" t="n">
        <v>103</v>
      </c>
      <c r="X33" s="862" t="n">
        <v>26</v>
      </c>
      <c r="Y33" s="862" t="n">
        <v>20</v>
      </c>
      <c r="Z33" s="862" t="n">
        <v>37</v>
      </c>
      <c r="AA33" s="862" t="n">
        <v>27</v>
      </c>
      <c r="AB33" s="862" t="n">
        <v>8</v>
      </c>
      <c r="AC33" s="862" t="n">
        <v>3</v>
      </c>
      <c r="AD33" s="862" t="n">
        <v>68</v>
      </c>
      <c r="AE33" s="862" t="n">
        <v>16</v>
      </c>
      <c r="AF33" s="862" t="n">
        <v>20</v>
      </c>
      <c r="AG33" s="862" t="n">
        <v>4</v>
      </c>
    </row>
    <row r="34" customFormat="false" ht="24" hidden="false" customHeight="true" outlineLevel="0" collapsed="false">
      <c r="A34" s="750"/>
      <c r="B34" s="656" t="s">
        <v>185</v>
      </c>
      <c r="C34" s="872" t="n">
        <v>3</v>
      </c>
      <c r="D34" s="873" t="n">
        <v>4</v>
      </c>
      <c r="E34" s="874" t="n">
        <v>-1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2</v>
      </c>
      <c r="M34" s="876" t="n">
        <v>0</v>
      </c>
      <c r="N34" s="876" t="n">
        <v>1</v>
      </c>
      <c r="O34" s="876" t="n">
        <v>0</v>
      </c>
      <c r="P34" s="876" t="n">
        <v>1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28</v>
      </c>
      <c r="D35" s="912" t="n">
        <v>25</v>
      </c>
      <c r="E35" s="913" t="s">
        <v>37</v>
      </c>
      <c r="F35" s="914" t="n">
        <v>1</v>
      </c>
      <c r="G35" s="915" t="n">
        <v>2</v>
      </c>
      <c r="H35" s="915" t="n">
        <v>3</v>
      </c>
      <c r="I35" s="915" t="n">
        <v>0</v>
      </c>
      <c r="J35" s="915" t="n">
        <v>1</v>
      </c>
      <c r="K35" s="915" t="n">
        <v>1</v>
      </c>
      <c r="L35" s="915" t="n">
        <v>8</v>
      </c>
      <c r="M35" s="915" t="n">
        <v>0</v>
      </c>
      <c r="N35" s="915" t="n">
        <v>5</v>
      </c>
      <c r="O35" s="915" t="n">
        <v>0</v>
      </c>
      <c r="P35" s="915" t="n">
        <v>5</v>
      </c>
      <c r="Q35" s="751"/>
      <c r="R35" s="655" t="str">
        <f aca="false">B35</f>
        <v>    od 1.01.</v>
      </c>
      <c r="S35" s="914" t="n">
        <v>0</v>
      </c>
      <c r="T35" s="915" t="n">
        <v>5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1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1</v>
      </c>
      <c r="AE35" s="915" t="n">
        <v>2</v>
      </c>
      <c r="AF35" s="915" t="n">
        <v>2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318</v>
      </c>
      <c r="D36" s="873" t="n">
        <v>337</v>
      </c>
      <c r="E36" s="874" t="n">
        <v>-19</v>
      </c>
      <c r="F36" s="875" t="n">
        <v>30</v>
      </c>
      <c r="G36" s="876" t="n">
        <v>3</v>
      </c>
      <c r="H36" s="876" t="n">
        <v>33</v>
      </c>
      <c r="I36" s="876" t="n">
        <v>4</v>
      </c>
      <c r="J36" s="876" t="n">
        <v>0</v>
      </c>
      <c r="K36" s="876" t="n">
        <v>4</v>
      </c>
      <c r="L36" s="876" t="n">
        <v>7</v>
      </c>
      <c r="M36" s="876" t="n">
        <v>49</v>
      </c>
      <c r="N36" s="876" t="n">
        <v>82</v>
      </c>
      <c r="O36" s="876" t="n">
        <v>46</v>
      </c>
      <c r="P36" s="876" t="n">
        <v>128</v>
      </c>
      <c r="Q36" s="196" t="s">
        <v>42</v>
      </c>
      <c r="R36" s="657" t="str">
        <f aca="false">B36</f>
        <v>Rozpoczęcie szkolenia w miesiącu</v>
      </c>
      <c r="S36" s="875" t="n">
        <v>9</v>
      </c>
      <c r="T36" s="876" t="n">
        <v>0</v>
      </c>
      <c r="U36" s="876" t="n">
        <v>0</v>
      </c>
      <c r="V36" s="876" t="n">
        <v>0</v>
      </c>
      <c r="W36" s="876" t="n">
        <v>62</v>
      </c>
      <c r="X36" s="876" t="n">
        <v>0</v>
      </c>
      <c r="Y36" s="876" t="n">
        <v>5</v>
      </c>
      <c r="Z36" s="876" t="n">
        <v>9</v>
      </c>
      <c r="AA36" s="876" t="n">
        <v>0</v>
      </c>
      <c r="AB36" s="876" t="n">
        <v>0</v>
      </c>
      <c r="AC36" s="876" t="n">
        <v>0</v>
      </c>
      <c r="AD36" s="876" t="n">
        <v>12</v>
      </c>
      <c r="AE36" s="876" t="n">
        <v>0</v>
      </c>
      <c r="AF36" s="876" t="n">
        <v>0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2043</v>
      </c>
      <c r="D37" s="912" t="n">
        <v>1725</v>
      </c>
      <c r="E37" s="913" t="s">
        <v>37</v>
      </c>
      <c r="F37" s="914" t="n">
        <v>144</v>
      </c>
      <c r="G37" s="915" t="n">
        <v>41</v>
      </c>
      <c r="H37" s="915" t="n">
        <v>185</v>
      </c>
      <c r="I37" s="915" t="n">
        <v>210</v>
      </c>
      <c r="J37" s="915" t="n">
        <v>30</v>
      </c>
      <c r="K37" s="915" t="n">
        <v>240</v>
      </c>
      <c r="L37" s="915" t="n">
        <v>68</v>
      </c>
      <c r="M37" s="915" t="n">
        <v>174</v>
      </c>
      <c r="N37" s="915" t="n">
        <v>408</v>
      </c>
      <c r="O37" s="915" t="n">
        <v>159</v>
      </c>
      <c r="P37" s="915" t="n">
        <v>567</v>
      </c>
      <c r="Q37" s="196"/>
      <c r="R37" s="655" t="str">
        <f aca="false">B37</f>
        <v>    od 1.01.</v>
      </c>
      <c r="S37" s="914" t="n">
        <v>87</v>
      </c>
      <c r="T37" s="915" t="n">
        <v>22</v>
      </c>
      <c r="U37" s="915" t="n">
        <v>27</v>
      </c>
      <c r="V37" s="915" t="n">
        <v>22</v>
      </c>
      <c r="W37" s="915" t="n">
        <v>290</v>
      </c>
      <c r="X37" s="915" t="n">
        <v>88</v>
      </c>
      <c r="Y37" s="915" t="n">
        <v>23</v>
      </c>
      <c r="Z37" s="915" t="n">
        <v>106</v>
      </c>
      <c r="AA37" s="915" t="n">
        <v>18</v>
      </c>
      <c r="AB37" s="915" t="n">
        <v>17</v>
      </c>
      <c r="AC37" s="915" t="n">
        <v>4</v>
      </c>
      <c r="AD37" s="915" t="n">
        <v>51</v>
      </c>
      <c r="AE37" s="915" t="n">
        <v>6</v>
      </c>
      <c r="AF37" s="915" t="n">
        <v>28</v>
      </c>
      <c r="AG37" s="915" t="n">
        <v>2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33</v>
      </c>
      <c r="D38" s="873" t="n">
        <v>141</v>
      </c>
      <c r="E38" s="874" t="n">
        <v>-108</v>
      </c>
      <c r="F38" s="875" t="n">
        <v>1</v>
      </c>
      <c r="G38" s="876" t="n">
        <v>0</v>
      </c>
      <c r="H38" s="876" t="n">
        <v>1</v>
      </c>
      <c r="I38" s="876" t="n">
        <v>3</v>
      </c>
      <c r="J38" s="876" t="n">
        <v>1</v>
      </c>
      <c r="K38" s="876" t="n">
        <v>4</v>
      </c>
      <c r="L38" s="876" t="n">
        <v>1</v>
      </c>
      <c r="M38" s="876" t="n">
        <v>13</v>
      </c>
      <c r="N38" s="876" t="n">
        <v>2</v>
      </c>
      <c r="O38" s="876" t="n">
        <v>0</v>
      </c>
      <c r="P38" s="876" t="n">
        <v>2</v>
      </c>
      <c r="Q38" s="196" t="s">
        <v>45</v>
      </c>
      <c r="R38" s="657" t="str">
        <f aca="false">B38</f>
        <v>Rozpoczęcie stażu w miesiącu</v>
      </c>
      <c r="S38" s="875" t="n">
        <v>1</v>
      </c>
      <c r="T38" s="876" t="n">
        <v>0</v>
      </c>
      <c r="U38" s="876" t="n">
        <v>0</v>
      </c>
      <c r="V38" s="876" t="n">
        <v>0</v>
      </c>
      <c r="W38" s="876" t="n">
        <v>0</v>
      </c>
      <c r="X38" s="876" t="n">
        <v>0</v>
      </c>
      <c r="Y38" s="876" t="n">
        <v>0</v>
      </c>
      <c r="Z38" s="876" t="n">
        <v>0</v>
      </c>
      <c r="AA38" s="876" t="n">
        <v>0</v>
      </c>
      <c r="AB38" s="876" t="n">
        <v>10</v>
      </c>
      <c r="AC38" s="876" t="n">
        <v>0</v>
      </c>
      <c r="AD38" s="876" t="n">
        <v>0</v>
      </c>
      <c r="AE38" s="876" t="n">
        <v>1</v>
      </c>
      <c r="AF38" s="876" t="n">
        <v>0</v>
      </c>
      <c r="AG38" s="876" t="n">
        <v>0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3009</v>
      </c>
      <c r="D39" s="912" t="n">
        <v>2976</v>
      </c>
      <c r="E39" s="913" t="s">
        <v>37</v>
      </c>
      <c r="F39" s="914" t="n">
        <v>148</v>
      </c>
      <c r="G39" s="915" t="n">
        <v>70</v>
      </c>
      <c r="H39" s="915" t="n">
        <v>218</v>
      </c>
      <c r="I39" s="915" t="n">
        <v>125</v>
      </c>
      <c r="J39" s="915" t="n">
        <v>86</v>
      </c>
      <c r="K39" s="915" t="n">
        <v>211</v>
      </c>
      <c r="L39" s="915" t="n">
        <v>142</v>
      </c>
      <c r="M39" s="915" t="n">
        <v>181</v>
      </c>
      <c r="N39" s="915" t="n">
        <v>159</v>
      </c>
      <c r="O39" s="915" t="n">
        <v>168</v>
      </c>
      <c r="P39" s="915" t="n">
        <v>327</v>
      </c>
      <c r="Q39" s="196"/>
      <c r="R39" s="655" t="str">
        <f aca="false">B39</f>
        <v>    od 1.01.</v>
      </c>
      <c r="S39" s="914" t="n">
        <v>86</v>
      </c>
      <c r="T39" s="915" t="n">
        <v>281</v>
      </c>
      <c r="U39" s="915" t="n">
        <v>72</v>
      </c>
      <c r="V39" s="915" t="n">
        <v>71</v>
      </c>
      <c r="W39" s="915" t="n">
        <v>133</v>
      </c>
      <c r="X39" s="915" t="n">
        <v>234</v>
      </c>
      <c r="Y39" s="915" t="n">
        <v>97</v>
      </c>
      <c r="Z39" s="915" t="n">
        <v>166</v>
      </c>
      <c r="AA39" s="915" t="n">
        <v>232</v>
      </c>
      <c r="AB39" s="915" t="n">
        <v>63</v>
      </c>
      <c r="AC39" s="915" t="n">
        <v>126</v>
      </c>
      <c r="AD39" s="915" t="n">
        <v>118</v>
      </c>
      <c r="AE39" s="915" t="n">
        <v>88</v>
      </c>
      <c r="AF39" s="915" t="n">
        <v>15</v>
      </c>
      <c r="AG39" s="915" t="n">
        <v>148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55</v>
      </c>
      <c r="D42" s="918" t="n">
        <v>69</v>
      </c>
      <c r="E42" s="919" t="n">
        <v>-14</v>
      </c>
      <c r="F42" s="920" t="n">
        <v>1</v>
      </c>
      <c r="G42" s="921" t="n">
        <v>15</v>
      </c>
      <c r="H42" s="921" t="n">
        <v>16</v>
      </c>
      <c r="I42" s="921" t="n">
        <v>0</v>
      </c>
      <c r="J42" s="921" t="n">
        <v>0</v>
      </c>
      <c r="K42" s="921" t="n">
        <v>0</v>
      </c>
      <c r="L42" s="921" t="n">
        <v>3</v>
      </c>
      <c r="M42" s="921" t="n">
        <v>0</v>
      </c>
      <c r="N42" s="921" t="n">
        <v>0</v>
      </c>
      <c r="O42" s="921" t="n">
        <v>0</v>
      </c>
      <c r="P42" s="921" t="n">
        <v>0</v>
      </c>
      <c r="Q42" s="762" t="s">
        <v>49</v>
      </c>
      <c r="R42" s="902" t="str">
        <f aca="false">B42</f>
        <v>Rozpoczęcie pracy społecznie użytecznej w m-cu</v>
      </c>
      <c r="S42" s="921" t="n">
        <v>0</v>
      </c>
      <c r="T42" s="921" t="n">
        <v>1</v>
      </c>
      <c r="U42" s="921" t="n">
        <v>0</v>
      </c>
      <c r="V42" s="921" t="n">
        <v>3</v>
      </c>
      <c r="W42" s="921" t="n">
        <v>0</v>
      </c>
      <c r="X42" s="921" t="n">
        <v>0</v>
      </c>
      <c r="Y42" s="921" t="n">
        <v>0</v>
      </c>
      <c r="Z42" s="921" t="n">
        <v>16</v>
      </c>
      <c r="AA42" s="921" t="n">
        <v>0</v>
      </c>
      <c r="AB42" s="921" t="n">
        <v>0</v>
      </c>
      <c r="AC42" s="921" t="n">
        <v>1</v>
      </c>
      <c r="AD42" s="921" t="n">
        <v>1</v>
      </c>
      <c r="AE42" s="921" t="n">
        <v>0</v>
      </c>
      <c r="AF42" s="921" t="n">
        <v>1</v>
      </c>
      <c r="AG42" s="921" t="n">
        <v>13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2287</v>
      </c>
      <c r="D43" s="925" t="n">
        <v>2232</v>
      </c>
      <c r="E43" s="926" t="s">
        <v>37</v>
      </c>
      <c r="F43" s="927" t="n">
        <v>121</v>
      </c>
      <c r="G43" s="928" t="n">
        <v>161</v>
      </c>
      <c r="H43" s="928" t="n">
        <v>282</v>
      </c>
      <c r="I43" s="928" t="n">
        <v>0</v>
      </c>
      <c r="J43" s="928" t="n">
        <v>79</v>
      </c>
      <c r="K43" s="928" t="n">
        <v>79</v>
      </c>
      <c r="L43" s="928" t="n">
        <v>107</v>
      </c>
      <c r="M43" s="928" t="n">
        <v>0</v>
      </c>
      <c r="N43" s="928" t="n">
        <v>45</v>
      </c>
      <c r="O43" s="928" t="n">
        <v>140</v>
      </c>
      <c r="P43" s="928" t="n">
        <v>185</v>
      </c>
      <c r="Q43" s="762"/>
      <c r="R43" s="666" t="str">
        <f aca="false">B43</f>
        <v>    od 1.01.</v>
      </c>
      <c r="S43" s="928" t="n">
        <v>70</v>
      </c>
      <c r="T43" s="928" t="n">
        <v>89</v>
      </c>
      <c r="U43" s="928" t="n">
        <v>0</v>
      </c>
      <c r="V43" s="928" t="n">
        <v>179</v>
      </c>
      <c r="W43" s="928" t="n">
        <v>94</v>
      </c>
      <c r="X43" s="928" t="n">
        <v>0</v>
      </c>
      <c r="Y43" s="928" t="n">
        <v>61</v>
      </c>
      <c r="Z43" s="928" t="n">
        <v>139</v>
      </c>
      <c r="AA43" s="928" t="n">
        <v>78</v>
      </c>
      <c r="AB43" s="928" t="n">
        <v>140</v>
      </c>
      <c r="AC43" s="928" t="n">
        <v>137</v>
      </c>
      <c r="AD43" s="928" t="n">
        <v>249</v>
      </c>
      <c r="AE43" s="928" t="n">
        <v>81</v>
      </c>
      <c r="AF43" s="928" t="n">
        <v>129</v>
      </c>
      <c r="AG43" s="928" t="n">
        <v>188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3</v>
      </c>
      <c r="D44" s="895" t="n">
        <v>12</v>
      </c>
      <c r="E44" s="896" t="n">
        <v>-9</v>
      </c>
      <c r="F44" s="920" t="n">
        <v>0</v>
      </c>
      <c r="G44" s="920" t="n">
        <v>0</v>
      </c>
      <c r="H44" s="920" t="n">
        <v>0</v>
      </c>
      <c r="I44" s="920" t="n">
        <v>0</v>
      </c>
      <c r="J44" s="920" t="n">
        <v>0</v>
      </c>
      <c r="K44" s="920" t="n">
        <v>0</v>
      </c>
      <c r="L44" s="920" t="n">
        <v>3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0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132</v>
      </c>
      <c r="D45" s="932" t="n">
        <v>129</v>
      </c>
      <c r="E45" s="933" t="s">
        <v>37</v>
      </c>
      <c r="F45" s="934" t="n">
        <v>45</v>
      </c>
      <c r="G45" s="934" t="n">
        <v>0</v>
      </c>
      <c r="H45" s="934" t="n">
        <v>45</v>
      </c>
      <c r="I45" s="934" t="n">
        <v>1</v>
      </c>
      <c r="J45" s="934" t="n">
        <v>18</v>
      </c>
      <c r="K45" s="934" t="n">
        <v>19</v>
      </c>
      <c r="L45" s="934" t="n">
        <v>16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14</v>
      </c>
      <c r="U45" s="934" t="n">
        <v>0</v>
      </c>
      <c r="V45" s="934" t="n">
        <v>0</v>
      </c>
      <c r="W45" s="934" t="n">
        <v>16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4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0.11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0.11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951" customFormat="true" ht="21" hidden="false" customHeight="true" outlineLevel="0" collapsed="false">
      <c r="A3" s="947" t="s">
        <v>3</v>
      </c>
      <c r="B3" s="948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47" t="s">
        <v>3</v>
      </c>
      <c r="R3" s="948" t="s">
        <v>4</v>
      </c>
      <c r="S3" s="947" t="s">
        <v>6</v>
      </c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</row>
    <row r="4" s="951" customFormat="true" ht="16.5" hidden="false" customHeight="true" outlineLevel="0" collapsed="false">
      <c r="A4" s="947"/>
      <c r="B4" s="948"/>
      <c r="C4" s="952" t="str">
        <f aca="false">STRUKTURA!C4</f>
        <v>XI 2011</v>
      </c>
      <c r="D4" s="952" t="str">
        <f aca="false">STRUKTURA!D4</f>
        <v>X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954" t="s">
        <v>12</v>
      </c>
      <c r="M4" s="954" t="s">
        <v>13</v>
      </c>
      <c r="N4" s="947" t="s">
        <v>14</v>
      </c>
      <c r="O4" s="947"/>
      <c r="P4" s="947"/>
      <c r="Q4" s="947"/>
      <c r="R4" s="948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78" hidden="false" customHeight="true" outlineLevel="0" collapsed="false">
      <c r="A5" s="947"/>
      <c r="B5" s="948"/>
      <c r="C5" s="952"/>
      <c r="D5" s="952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954"/>
      <c r="M5" s="954"/>
      <c r="N5" s="954" t="s">
        <v>92</v>
      </c>
      <c r="O5" s="954" t="s">
        <v>93</v>
      </c>
      <c r="P5" s="954" t="s">
        <v>32</v>
      </c>
      <c r="Q5" s="947"/>
      <c r="R5" s="948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46" customFormat="true" ht="35.1" hidden="false" customHeight="true" outlineLevel="0" collapsed="false">
      <c r="A6" s="956" t="s">
        <v>33</v>
      </c>
      <c r="B6" s="957" t="s">
        <v>235</v>
      </c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958"/>
      <c r="N6" s="958"/>
      <c r="O6" s="958"/>
      <c r="P6" s="959"/>
      <c r="Q6" s="956" t="s">
        <v>33</v>
      </c>
      <c r="R6" s="957" t="str">
        <f aca="false">B6</f>
        <v>Osoby, które rozpoczęły udział w działaniach realizowanych w ramach projektów współfinansowanych z EFS ogółem:</v>
      </c>
      <c r="S6" s="958"/>
      <c r="T6" s="958"/>
      <c r="U6" s="958"/>
      <c r="V6" s="958"/>
      <c r="W6" s="958"/>
      <c r="X6" s="958"/>
      <c r="Y6" s="958"/>
      <c r="Z6" s="958"/>
      <c r="AA6" s="958"/>
      <c r="AB6" s="958"/>
      <c r="AC6" s="958"/>
      <c r="AD6" s="958"/>
      <c r="AE6" s="958"/>
      <c r="AF6" s="958"/>
      <c r="AG6" s="959"/>
    </row>
    <row r="7" s="946" customFormat="true" ht="35.1" hidden="false" customHeight="true" outlineLevel="0" collapsed="false">
      <c r="A7" s="956"/>
      <c r="B7" s="960" t="s">
        <v>236</v>
      </c>
      <c r="C7" s="961"/>
      <c r="D7" s="962"/>
      <c r="E7" s="963"/>
      <c r="F7" s="964"/>
      <c r="G7" s="965"/>
      <c r="H7" s="965"/>
      <c r="I7" s="965"/>
      <c r="J7" s="965"/>
      <c r="K7" s="965"/>
      <c r="L7" s="965"/>
      <c r="M7" s="965"/>
      <c r="N7" s="965"/>
      <c r="O7" s="965"/>
      <c r="P7" s="965"/>
      <c r="Q7" s="956"/>
      <c r="R7" s="966" t="str">
        <f aca="false">B7</f>
        <v>- w miesiącu</v>
      </c>
      <c r="S7" s="965"/>
      <c r="T7" s="965"/>
      <c r="U7" s="965"/>
      <c r="V7" s="965"/>
      <c r="W7" s="965"/>
      <c r="X7" s="965"/>
      <c r="Y7" s="965"/>
      <c r="Z7" s="965"/>
      <c r="AA7" s="965"/>
      <c r="AB7" s="965"/>
      <c r="AC7" s="965"/>
      <c r="AD7" s="965"/>
      <c r="AE7" s="965"/>
      <c r="AF7" s="965"/>
      <c r="AG7" s="965"/>
    </row>
    <row r="8" s="946" customFormat="true" ht="35.1" hidden="false" customHeight="true" outlineLevel="0" collapsed="false">
      <c r="A8" s="956"/>
      <c r="B8" s="960" t="s">
        <v>237</v>
      </c>
      <c r="C8" s="961" t="n">
        <v>499</v>
      </c>
      <c r="D8" s="962" t="n">
        <v>530</v>
      </c>
      <c r="E8" s="963" t="n">
        <v>-31</v>
      </c>
      <c r="F8" s="964" t="n">
        <v>60</v>
      </c>
      <c r="G8" s="965" t="n">
        <v>10</v>
      </c>
      <c r="H8" s="965" t="n">
        <v>70</v>
      </c>
      <c r="I8" s="965" t="n">
        <v>29</v>
      </c>
      <c r="J8" s="965" t="n">
        <v>1</v>
      </c>
      <c r="K8" s="965" t="n">
        <v>30</v>
      </c>
      <c r="L8" s="965" t="n">
        <v>14</v>
      </c>
      <c r="M8" s="965" t="n">
        <v>32</v>
      </c>
      <c r="N8" s="965" t="n">
        <v>136</v>
      </c>
      <c r="O8" s="965" t="n">
        <v>56</v>
      </c>
      <c r="P8" s="965" t="n">
        <v>192</v>
      </c>
      <c r="Q8" s="956"/>
      <c r="R8" s="966" t="str">
        <f aca="false">B8</f>
        <v>      razem</v>
      </c>
      <c r="S8" s="965" t="n">
        <v>13</v>
      </c>
      <c r="T8" s="965" t="n">
        <v>3</v>
      </c>
      <c r="U8" s="965" t="n">
        <v>3</v>
      </c>
      <c r="V8" s="965" t="n">
        <v>0</v>
      </c>
      <c r="W8" s="965" t="n">
        <v>85</v>
      </c>
      <c r="X8" s="965" t="n">
        <v>3</v>
      </c>
      <c r="Y8" s="965" t="n">
        <v>5</v>
      </c>
      <c r="Z8" s="965" t="n">
        <v>25</v>
      </c>
      <c r="AA8" s="965" t="n">
        <v>0</v>
      </c>
      <c r="AB8" s="965" t="n">
        <v>7</v>
      </c>
      <c r="AC8" s="965" t="n">
        <v>1</v>
      </c>
      <c r="AD8" s="965" t="n">
        <v>13</v>
      </c>
      <c r="AE8" s="965" t="n">
        <v>3</v>
      </c>
      <c r="AF8" s="965" t="n">
        <v>0</v>
      </c>
      <c r="AG8" s="965" t="n">
        <v>0</v>
      </c>
    </row>
    <row r="9" s="946" customFormat="true" ht="35.1" hidden="false" customHeight="true" outlineLevel="0" collapsed="false">
      <c r="A9" s="956"/>
      <c r="B9" s="960" t="s">
        <v>238</v>
      </c>
      <c r="C9" s="961" t="n">
        <v>312</v>
      </c>
      <c r="D9" s="962" t="n">
        <v>313</v>
      </c>
      <c r="E9" s="963" t="n">
        <v>-1</v>
      </c>
      <c r="F9" s="964" t="n">
        <v>20</v>
      </c>
      <c r="G9" s="965" t="n">
        <v>2</v>
      </c>
      <c r="H9" s="965" t="n">
        <v>22</v>
      </c>
      <c r="I9" s="965" t="n">
        <v>16</v>
      </c>
      <c r="J9" s="965" t="n">
        <v>1</v>
      </c>
      <c r="K9" s="965" t="n">
        <v>17</v>
      </c>
      <c r="L9" s="965" t="n">
        <v>8</v>
      </c>
      <c r="M9" s="965" t="n">
        <v>19</v>
      </c>
      <c r="N9" s="965" t="n">
        <v>101</v>
      </c>
      <c r="O9" s="965" t="n">
        <v>36</v>
      </c>
      <c r="P9" s="965" t="n">
        <v>137</v>
      </c>
      <c r="Q9" s="956"/>
      <c r="R9" s="966" t="str">
        <f aca="false">B9</f>
        <v>      kobiety</v>
      </c>
      <c r="S9" s="965" t="n">
        <v>10</v>
      </c>
      <c r="T9" s="965" t="n">
        <v>2</v>
      </c>
      <c r="U9" s="965" t="n">
        <v>1</v>
      </c>
      <c r="V9" s="965" t="n">
        <v>0</v>
      </c>
      <c r="W9" s="965" t="n">
        <v>64</v>
      </c>
      <c r="X9" s="965" t="n">
        <v>1</v>
      </c>
      <c r="Y9" s="965" t="n">
        <v>3</v>
      </c>
      <c r="Z9" s="965" t="n">
        <v>16</v>
      </c>
      <c r="AA9" s="965" t="n">
        <v>0</v>
      </c>
      <c r="AB9" s="965" t="n">
        <v>4</v>
      </c>
      <c r="AC9" s="965" t="n">
        <v>0</v>
      </c>
      <c r="AD9" s="965" t="n">
        <v>8</v>
      </c>
      <c r="AE9" s="965" t="n">
        <v>0</v>
      </c>
      <c r="AF9" s="965" t="n">
        <v>0</v>
      </c>
      <c r="AG9" s="965" t="n">
        <v>0</v>
      </c>
    </row>
    <row r="10" s="946" customFormat="true" ht="35.1" hidden="false" customHeight="true" outlineLevel="0" collapsed="false">
      <c r="A10" s="956"/>
      <c r="B10" s="967" t="s">
        <v>239</v>
      </c>
      <c r="C10" s="961"/>
      <c r="D10" s="962"/>
      <c r="E10" s="963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956"/>
      <c r="R10" s="966" t="str">
        <f aca="false">B10</f>
        <v>- od 1.01.</v>
      </c>
      <c r="S10" s="965"/>
      <c r="T10" s="965"/>
      <c r="U10" s="965"/>
      <c r="V10" s="965"/>
      <c r="W10" s="965"/>
      <c r="X10" s="965"/>
      <c r="Y10" s="965"/>
      <c r="Z10" s="965"/>
      <c r="AA10" s="965"/>
      <c r="AB10" s="965"/>
      <c r="AC10" s="965"/>
      <c r="AD10" s="965"/>
      <c r="AE10" s="965"/>
      <c r="AF10" s="965"/>
      <c r="AG10" s="965"/>
    </row>
    <row r="11" s="946" customFormat="true" ht="35.1" hidden="false" customHeight="true" outlineLevel="0" collapsed="false">
      <c r="A11" s="956"/>
      <c r="B11" s="960" t="s">
        <v>237</v>
      </c>
      <c r="C11" s="961" t="n">
        <v>8170</v>
      </c>
      <c r="D11" s="962" t="n">
        <v>7671</v>
      </c>
      <c r="E11" s="968" t="s">
        <v>37</v>
      </c>
      <c r="F11" s="964" t="n">
        <v>1177</v>
      </c>
      <c r="G11" s="965" t="n">
        <v>393</v>
      </c>
      <c r="H11" s="965" t="n">
        <v>1570</v>
      </c>
      <c r="I11" s="965" t="n">
        <v>747</v>
      </c>
      <c r="J11" s="965" t="n">
        <v>331</v>
      </c>
      <c r="K11" s="965" t="n">
        <v>1078</v>
      </c>
      <c r="L11" s="965" t="n">
        <v>257</v>
      </c>
      <c r="M11" s="965" t="n">
        <v>430</v>
      </c>
      <c r="N11" s="965" t="n">
        <v>659</v>
      </c>
      <c r="O11" s="965" t="n">
        <v>296</v>
      </c>
      <c r="P11" s="965" t="n">
        <v>955</v>
      </c>
      <c r="Q11" s="956"/>
      <c r="R11" s="966" t="str">
        <f aca="false">B11</f>
        <v>      razem</v>
      </c>
      <c r="S11" s="965" t="n">
        <v>240</v>
      </c>
      <c r="T11" s="965" t="n">
        <v>273</v>
      </c>
      <c r="U11" s="965" t="n">
        <v>188</v>
      </c>
      <c r="V11" s="965" t="n">
        <v>152</v>
      </c>
      <c r="W11" s="965" t="n">
        <v>781</v>
      </c>
      <c r="X11" s="965" t="n">
        <v>309</v>
      </c>
      <c r="Y11" s="965" t="n">
        <v>219</v>
      </c>
      <c r="Z11" s="965" t="n">
        <v>345</v>
      </c>
      <c r="AA11" s="965" t="n">
        <v>204</v>
      </c>
      <c r="AB11" s="965" t="n">
        <v>165</v>
      </c>
      <c r="AC11" s="965" t="n">
        <v>186</v>
      </c>
      <c r="AD11" s="965" t="n">
        <v>280</v>
      </c>
      <c r="AE11" s="965" t="n">
        <v>175</v>
      </c>
      <c r="AF11" s="965" t="n">
        <v>125</v>
      </c>
      <c r="AG11" s="965" t="n">
        <v>238</v>
      </c>
    </row>
    <row r="12" s="946" customFormat="true" ht="35.1" hidden="false" customHeight="true" outlineLevel="0" collapsed="false">
      <c r="A12" s="956"/>
      <c r="B12" s="969" t="s">
        <v>238</v>
      </c>
      <c r="C12" s="970" t="n">
        <v>4859</v>
      </c>
      <c r="D12" s="971" t="n">
        <v>4547</v>
      </c>
      <c r="E12" s="972" t="s">
        <v>37</v>
      </c>
      <c r="F12" s="973" t="n">
        <v>738</v>
      </c>
      <c r="G12" s="974" t="n">
        <v>229</v>
      </c>
      <c r="H12" s="974" t="n">
        <v>967</v>
      </c>
      <c r="I12" s="974" t="n">
        <v>458</v>
      </c>
      <c r="J12" s="974" t="n">
        <v>195</v>
      </c>
      <c r="K12" s="974" t="n">
        <v>653</v>
      </c>
      <c r="L12" s="974" t="n">
        <v>145</v>
      </c>
      <c r="M12" s="974" t="n">
        <v>273</v>
      </c>
      <c r="N12" s="974" t="n">
        <v>390</v>
      </c>
      <c r="O12" s="974" t="n">
        <v>134</v>
      </c>
      <c r="P12" s="974" t="n">
        <v>524</v>
      </c>
      <c r="Q12" s="956"/>
      <c r="R12" s="975" t="str">
        <f aca="false">B12</f>
        <v>      kobiety</v>
      </c>
      <c r="S12" s="974" t="n">
        <v>144</v>
      </c>
      <c r="T12" s="974" t="n">
        <v>168</v>
      </c>
      <c r="U12" s="974" t="n">
        <v>102</v>
      </c>
      <c r="V12" s="974" t="n">
        <v>98</v>
      </c>
      <c r="W12" s="974" t="n">
        <v>492</v>
      </c>
      <c r="X12" s="974" t="n">
        <v>186</v>
      </c>
      <c r="Y12" s="974" t="n">
        <v>138</v>
      </c>
      <c r="Z12" s="974" t="n">
        <v>200</v>
      </c>
      <c r="AA12" s="974" t="n">
        <v>110</v>
      </c>
      <c r="AB12" s="974" t="n">
        <v>91</v>
      </c>
      <c r="AC12" s="974" t="n">
        <v>99</v>
      </c>
      <c r="AD12" s="974" t="n">
        <v>181</v>
      </c>
      <c r="AE12" s="974" t="n">
        <v>97</v>
      </c>
      <c r="AF12" s="974" t="n">
        <v>52</v>
      </c>
      <c r="AG12" s="974" t="n">
        <v>139</v>
      </c>
    </row>
    <row r="13" s="946" customFormat="true" ht="35.1" hidden="false" customHeight="true" outlineLevel="0" collapsed="false">
      <c r="A13" s="956" t="s">
        <v>106</v>
      </c>
      <c r="B13" s="976" t="s">
        <v>240</v>
      </c>
      <c r="C13" s="977"/>
      <c r="D13" s="978"/>
      <c r="E13" s="978"/>
      <c r="F13" s="979"/>
      <c r="G13" s="979"/>
      <c r="H13" s="979"/>
      <c r="I13" s="979"/>
      <c r="J13" s="979"/>
      <c r="K13" s="979"/>
      <c r="L13" s="979"/>
      <c r="M13" s="979"/>
      <c r="N13" s="979"/>
      <c r="O13" s="979"/>
      <c r="P13" s="980"/>
      <c r="Q13" s="956" t="s">
        <v>106</v>
      </c>
      <c r="R13" s="976" t="str">
        <f aca="false">B13</f>
        <v>w projektach systemowych realizowanych przez powiatowe urzędy pracy</v>
      </c>
      <c r="S13" s="979"/>
      <c r="T13" s="979"/>
      <c r="U13" s="979"/>
      <c r="V13" s="979"/>
      <c r="W13" s="979"/>
      <c r="X13" s="979"/>
      <c r="Y13" s="979"/>
      <c r="Z13" s="979"/>
      <c r="AA13" s="979"/>
      <c r="AB13" s="979"/>
      <c r="AC13" s="979"/>
      <c r="AD13" s="979"/>
      <c r="AE13" s="979"/>
      <c r="AF13" s="979"/>
      <c r="AG13" s="980"/>
    </row>
    <row r="14" s="946" customFormat="true" ht="35.1" hidden="false" customHeight="true" outlineLevel="0" collapsed="false">
      <c r="A14" s="956"/>
      <c r="B14" s="960" t="s">
        <v>236</v>
      </c>
      <c r="C14" s="961"/>
      <c r="D14" s="962"/>
      <c r="E14" s="963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956"/>
      <c r="R14" s="966" t="str">
        <f aca="false">B14</f>
        <v>- w miesiącu</v>
      </c>
      <c r="S14" s="965"/>
      <c r="T14" s="965"/>
      <c r="U14" s="965"/>
      <c r="V14" s="965"/>
      <c r="W14" s="965"/>
      <c r="X14" s="965"/>
      <c r="Y14" s="965"/>
      <c r="Z14" s="965"/>
      <c r="AA14" s="965"/>
      <c r="AB14" s="965"/>
      <c r="AC14" s="965"/>
      <c r="AD14" s="965"/>
      <c r="AE14" s="965"/>
      <c r="AF14" s="965"/>
      <c r="AG14" s="965"/>
    </row>
    <row r="15" s="946" customFormat="true" ht="35.1" hidden="false" customHeight="true" outlineLevel="0" collapsed="false">
      <c r="A15" s="956"/>
      <c r="B15" s="960" t="s">
        <v>237</v>
      </c>
      <c r="C15" s="961" t="n">
        <v>475</v>
      </c>
      <c r="D15" s="962" t="n">
        <v>473</v>
      </c>
      <c r="E15" s="963" t="n">
        <v>2</v>
      </c>
      <c r="F15" s="964" t="n">
        <v>38</v>
      </c>
      <c r="G15" s="965" t="n">
        <v>10</v>
      </c>
      <c r="H15" s="965" t="n">
        <v>48</v>
      </c>
      <c r="I15" s="965" t="n">
        <v>29</v>
      </c>
      <c r="J15" s="965" t="n">
        <v>1</v>
      </c>
      <c r="K15" s="965" t="n">
        <v>30</v>
      </c>
      <c r="L15" s="965" t="n">
        <v>14</v>
      </c>
      <c r="M15" s="965" t="n">
        <v>32</v>
      </c>
      <c r="N15" s="965" t="n">
        <v>136</v>
      </c>
      <c r="O15" s="965" t="n">
        <v>56</v>
      </c>
      <c r="P15" s="965" t="n">
        <v>192</v>
      </c>
      <c r="Q15" s="956"/>
      <c r="R15" s="966" t="str">
        <f aca="false">B15</f>
        <v>      razem</v>
      </c>
      <c r="S15" s="965" t="n">
        <v>11</v>
      </c>
      <c r="T15" s="965" t="n">
        <v>3</v>
      </c>
      <c r="U15" s="965" t="n">
        <v>3</v>
      </c>
      <c r="V15" s="965" t="n">
        <v>0</v>
      </c>
      <c r="W15" s="965" t="n">
        <v>85</v>
      </c>
      <c r="X15" s="965" t="n">
        <v>3</v>
      </c>
      <c r="Y15" s="965" t="n">
        <v>5</v>
      </c>
      <c r="Z15" s="965" t="n">
        <v>25</v>
      </c>
      <c r="AA15" s="965" t="n">
        <v>0</v>
      </c>
      <c r="AB15" s="965" t="n">
        <v>7</v>
      </c>
      <c r="AC15" s="965" t="n">
        <v>1</v>
      </c>
      <c r="AD15" s="965" t="n">
        <v>13</v>
      </c>
      <c r="AE15" s="965" t="n">
        <v>3</v>
      </c>
      <c r="AF15" s="965" t="n">
        <v>0</v>
      </c>
      <c r="AG15" s="965" t="n">
        <v>0</v>
      </c>
    </row>
    <row r="16" s="946" customFormat="true" ht="35.1" hidden="false" customHeight="true" outlineLevel="0" collapsed="false">
      <c r="A16" s="956"/>
      <c r="B16" s="960" t="s">
        <v>238</v>
      </c>
      <c r="C16" s="961" t="n">
        <v>295</v>
      </c>
      <c r="D16" s="962" t="n">
        <v>278</v>
      </c>
      <c r="E16" s="963" t="n">
        <v>17</v>
      </c>
      <c r="F16" s="964" t="n">
        <v>4</v>
      </c>
      <c r="G16" s="965" t="n">
        <v>2</v>
      </c>
      <c r="H16" s="965" t="n">
        <v>6</v>
      </c>
      <c r="I16" s="965" t="n">
        <v>16</v>
      </c>
      <c r="J16" s="965" t="n">
        <v>1</v>
      </c>
      <c r="K16" s="965" t="n">
        <v>17</v>
      </c>
      <c r="L16" s="965" t="n">
        <v>8</v>
      </c>
      <c r="M16" s="965" t="n">
        <v>19</v>
      </c>
      <c r="N16" s="965" t="n">
        <v>101</v>
      </c>
      <c r="O16" s="965" t="n">
        <v>36</v>
      </c>
      <c r="P16" s="965" t="n">
        <v>137</v>
      </c>
      <c r="Q16" s="956"/>
      <c r="R16" s="966" t="str">
        <f aca="false">B16</f>
        <v>      kobiety</v>
      </c>
      <c r="S16" s="965" t="n">
        <v>9</v>
      </c>
      <c r="T16" s="965" t="n">
        <v>2</v>
      </c>
      <c r="U16" s="965" t="n">
        <v>1</v>
      </c>
      <c r="V16" s="965" t="n">
        <v>0</v>
      </c>
      <c r="W16" s="965" t="n">
        <v>64</v>
      </c>
      <c r="X16" s="965" t="n">
        <v>1</v>
      </c>
      <c r="Y16" s="965" t="n">
        <v>3</v>
      </c>
      <c r="Z16" s="965" t="n">
        <v>16</v>
      </c>
      <c r="AA16" s="965" t="n">
        <v>0</v>
      </c>
      <c r="AB16" s="965" t="n">
        <v>4</v>
      </c>
      <c r="AC16" s="965" t="n">
        <v>0</v>
      </c>
      <c r="AD16" s="965" t="n">
        <v>8</v>
      </c>
      <c r="AE16" s="965" t="n">
        <v>0</v>
      </c>
      <c r="AF16" s="965" t="n">
        <v>0</v>
      </c>
      <c r="AG16" s="965" t="n">
        <v>0</v>
      </c>
    </row>
    <row r="17" s="946" customFormat="true" ht="35.1" hidden="false" customHeight="true" outlineLevel="0" collapsed="false">
      <c r="A17" s="956"/>
      <c r="B17" s="967" t="s">
        <v>239</v>
      </c>
      <c r="C17" s="981"/>
      <c r="D17" s="982"/>
      <c r="E17" s="983"/>
      <c r="F17" s="984"/>
      <c r="G17" s="985"/>
      <c r="H17" s="985"/>
      <c r="I17" s="985"/>
      <c r="J17" s="985"/>
      <c r="K17" s="985"/>
      <c r="L17" s="985"/>
      <c r="M17" s="985"/>
      <c r="N17" s="985"/>
      <c r="O17" s="985"/>
      <c r="P17" s="985"/>
      <c r="Q17" s="956"/>
      <c r="R17" s="986" t="str">
        <f aca="false">B17</f>
        <v>- od 1.01.</v>
      </c>
      <c r="S17" s="985"/>
      <c r="T17" s="985"/>
      <c r="U17" s="985"/>
      <c r="V17" s="985"/>
      <c r="W17" s="985"/>
      <c r="X17" s="985"/>
      <c r="Y17" s="985"/>
      <c r="Z17" s="985"/>
      <c r="AA17" s="985"/>
      <c r="AB17" s="985"/>
      <c r="AC17" s="985"/>
      <c r="AD17" s="985"/>
      <c r="AE17" s="985"/>
      <c r="AF17" s="985"/>
      <c r="AG17" s="985"/>
    </row>
    <row r="18" s="946" customFormat="true" ht="35.1" hidden="false" customHeight="true" outlineLevel="0" collapsed="false">
      <c r="A18" s="956"/>
      <c r="B18" s="960" t="s">
        <v>237</v>
      </c>
      <c r="C18" s="981" t="n">
        <v>6566</v>
      </c>
      <c r="D18" s="982" t="n">
        <v>6091</v>
      </c>
      <c r="E18" s="987" t="s">
        <v>37</v>
      </c>
      <c r="F18" s="984" t="n">
        <v>473</v>
      </c>
      <c r="G18" s="985" t="n">
        <v>194</v>
      </c>
      <c r="H18" s="985" t="n">
        <v>667</v>
      </c>
      <c r="I18" s="985" t="n">
        <v>416</v>
      </c>
      <c r="J18" s="985" t="n">
        <v>174</v>
      </c>
      <c r="K18" s="985" t="n">
        <v>590</v>
      </c>
      <c r="L18" s="985" t="n">
        <v>257</v>
      </c>
      <c r="M18" s="985" t="n">
        <v>430</v>
      </c>
      <c r="N18" s="985" t="n">
        <v>659</v>
      </c>
      <c r="O18" s="985" t="n">
        <v>296</v>
      </c>
      <c r="P18" s="985" t="n">
        <v>955</v>
      </c>
      <c r="Q18" s="956"/>
      <c r="R18" s="966" t="str">
        <f aca="false">B18</f>
        <v>      razem</v>
      </c>
      <c r="S18" s="988" t="n">
        <v>230</v>
      </c>
      <c r="T18" s="988" t="n">
        <v>273</v>
      </c>
      <c r="U18" s="988" t="n">
        <v>188</v>
      </c>
      <c r="V18" s="988" t="n">
        <v>116</v>
      </c>
      <c r="W18" s="988" t="n">
        <v>781</v>
      </c>
      <c r="X18" s="988" t="n">
        <v>309</v>
      </c>
      <c r="Y18" s="988" t="n">
        <v>219</v>
      </c>
      <c r="Z18" s="988" t="n">
        <v>345</v>
      </c>
      <c r="AA18" s="988" t="n">
        <v>198</v>
      </c>
      <c r="AB18" s="988" t="n">
        <v>164</v>
      </c>
      <c r="AC18" s="988" t="n">
        <v>186</v>
      </c>
      <c r="AD18" s="988" t="n">
        <v>245</v>
      </c>
      <c r="AE18" s="988" t="n">
        <v>175</v>
      </c>
      <c r="AF18" s="988" t="n">
        <v>0</v>
      </c>
      <c r="AG18" s="988" t="n">
        <v>238</v>
      </c>
    </row>
    <row r="19" s="946" customFormat="true" ht="35.1" hidden="false" customHeight="true" outlineLevel="0" collapsed="false">
      <c r="A19" s="956"/>
      <c r="B19" s="969" t="s">
        <v>238</v>
      </c>
      <c r="C19" s="970" t="n">
        <v>3847</v>
      </c>
      <c r="D19" s="971" t="n">
        <v>3552</v>
      </c>
      <c r="E19" s="989" t="s">
        <v>37</v>
      </c>
      <c r="F19" s="973" t="n">
        <v>243</v>
      </c>
      <c r="G19" s="974" t="n">
        <v>112</v>
      </c>
      <c r="H19" s="974" t="n">
        <v>355</v>
      </c>
      <c r="I19" s="974" t="n">
        <v>256</v>
      </c>
      <c r="J19" s="974" t="n">
        <v>106</v>
      </c>
      <c r="K19" s="974" t="n">
        <v>362</v>
      </c>
      <c r="L19" s="974" t="n">
        <v>145</v>
      </c>
      <c r="M19" s="974" t="n">
        <v>273</v>
      </c>
      <c r="N19" s="974" t="n">
        <v>390</v>
      </c>
      <c r="O19" s="974" t="n">
        <v>134</v>
      </c>
      <c r="P19" s="974" t="n">
        <v>524</v>
      </c>
      <c r="Q19" s="956"/>
      <c r="R19" s="990" t="str">
        <f aca="false">B19</f>
        <v>      kobiety</v>
      </c>
      <c r="S19" s="974" t="n">
        <v>135</v>
      </c>
      <c r="T19" s="974" t="n">
        <v>168</v>
      </c>
      <c r="U19" s="974" t="n">
        <v>102</v>
      </c>
      <c r="V19" s="974" t="n">
        <v>78</v>
      </c>
      <c r="W19" s="974" t="n">
        <v>492</v>
      </c>
      <c r="X19" s="974" t="n">
        <v>186</v>
      </c>
      <c r="Y19" s="974" t="n">
        <v>138</v>
      </c>
      <c r="Z19" s="974" t="n">
        <v>200</v>
      </c>
      <c r="AA19" s="974" t="n">
        <v>110</v>
      </c>
      <c r="AB19" s="974" t="n">
        <v>90</v>
      </c>
      <c r="AC19" s="974" t="n">
        <v>99</v>
      </c>
      <c r="AD19" s="974" t="n">
        <v>154</v>
      </c>
      <c r="AE19" s="974" t="n">
        <v>97</v>
      </c>
      <c r="AF19" s="974" t="n">
        <v>0</v>
      </c>
      <c r="AG19" s="974" t="n">
        <v>139</v>
      </c>
    </row>
    <row r="20" s="946" customFormat="true" ht="35.1" hidden="false" customHeight="true" outlineLevel="0" collapsed="false">
      <c r="A20" s="956" t="s">
        <v>116</v>
      </c>
      <c r="B20" s="976" t="s">
        <v>241</v>
      </c>
      <c r="C20" s="991"/>
      <c r="D20" s="992"/>
      <c r="E20" s="993"/>
      <c r="F20" s="979"/>
      <c r="G20" s="979"/>
      <c r="H20" s="979"/>
      <c r="I20" s="979"/>
      <c r="J20" s="979"/>
      <c r="K20" s="979"/>
      <c r="L20" s="979"/>
      <c r="M20" s="979"/>
      <c r="N20" s="979"/>
      <c r="O20" s="979"/>
      <c r="P20" s="980"/>
      <c r="Q20" s="465" t="s">
        <v>116</v>
      </c>
      <c r="R20" s="976" t="str">
        <f aca="false">B20</f>
        <v>w projektach konkursowych realizowanych przez powiatowe urzędy pracy</v>
      </c>
      <c r="S20" s="979"/>
      <c r="T20" s="979"/>
      <c r="U20" s="979"/>
      <c r="V20" s="979"/>
      <c r="W20" s="979"/>
      <c r="X20" s="979"/>
      <c r="Y20" s="979"/>
      <c r="Z20" s="979"/>
      <c r="AA20" s="979"/>
      <c r="AB20" s="979"/>
      <c r="AC20" s="979"/>
      <c r="AD20" s="979"/>
      <c r="AE20" s="979"/>
      <c r="AF20" s="979"/>
      <c r="AG20" s="980"/>
    </row>
    <row r="21" s="946" customFormat="true" ht="35.1" hidden="false" customHeight="true" outlineLevel="0" collapsed="false">
      <c r="A21" s="956"/>
      <c r="B21" s="960" t="s">
        <v>236</v>
      </c>
      <c r="C21" s="961"/>
      <c r="D21" s="962"/>
      <c r="E21" s="994"/>
      <c r="F21" s="964"/>
      <c r="G21" s="965"/>
      <c r="H21" s="965"/>
      <c r="I21" s="965"/>
      <c r="J21" s="965"/>
      <c r="K21" s="965"/>
      <c r="L21" s="965"/>
      <c r="M21" s="965"/>
      <c r="N21" s="965"/>
      <c r="O21" s="965"/>
      <c r="P21" s="965"/>
      <c r="Q21" s="465"/>
      <c r="R21" s="966" t="str">
        <f aca="false">B21</f>
        <v>- w miesiącu</v>
      </c>
      <c r="S21" s="965"/>
      <c r="T21" s="965"/>
      <c r="U21" s="965"/>
      <c r="V21" s="965"/>
      <c r="W21" s="965"/>
      <c r="X21" s="965"/>
      <c r="Y21" s="965"/>
      <c r="Z21" s="965"/>
      <c r="AA21" s="965"/>
      <c r="AB21" s="965"/>
      <c r="AC21" s="965"/>
      <c r="AD21" s="965"/>
      <c r="AE21" s="965"/>
      <c r="AF21" s="965"/>
      <c r="AG21" s="965"/>
    </row>
    <row r="22" s="946" customFormat="true" ht="35.1" hidden="false" customHeight="true" outlineLevel="0" collapsed="false">
      <c r="A22" s="956"/>
      <c r="B22" s="960" t="s">
        <v>237</v>
      </c>
      <c r="C22" s="995" t="n">
        <v>2</v>
      </c>
      <c r="D22" s="996" t="n">
        <v>6</v>
      </c>
      <c r="E22" s="997" t="n">
        <v>-4</v>
      </c>
      <c r="F22" s="984" t="n">
        <v>0</v>
      </c>
      <c r="G22" s="985" t="n">
        <v>0</v>
      </c>
      <c r="H22" s="985" t="n">
        <v>0</v>
      </c>
      <c r="I22" s="985" t="n">
        <v>0</v>
      </c>
      <c r="J22" s="985" t="n">
        <v>0</v>
      </c>
      <c r="K22" s="985" t="n">
        <v>0</v>
      </c>
      <c r="L22" s="985" t="n">
        <v>0</v>
      </c>
      <c r="M22" s="985" t="n">
        <v>0</v>
      </c>
      <c r="N22" s="985" t="n">
        <v>0</v>
      </c>
      <c r="O22" s="985" t="n">
        <v>0</v>
      </c>
      <c r="P22" s="985" t="n">
        <v>0</v>
      </c>
      <c r="Q22" s="465"/>
      <c r="R22" s="966" t="str">
        <f aca="false">B22</f>
        <v>      razem</v>
      </c>
      <c r="S22" s="985" t="n">
        <v>2</v>
      </c>
      <c r="T22" s="985" t="n">
        <v>0</v>
      </c>
      <c r="U22" s="985" t="n">
        <v>0</v>
      </c>
      <c r="V22" s="985" t="n">
        <v>0</v>
      </c>
      <c r="W22" s="985" t="n">
        <v>0</v>
      </c>
      <c r="X22" s="985" t="n">
        <v>0</v>
      </c>
      <c r="Y22" s="985" t="n">
        <v>0</v>
      </c>
      <c r="Z22" s="985" t="n">
        <v>0</v>
      </c>
      <c r="AA22" s="985" t="n">
        <v>0</v>
      </c>
      <c r="AB22" s="985" t="n">
        <v>0</v>
      </c>
      <c r="AC22" s="985" t="n">
        <v>0</v>
      </c>
      <c r="AD22" s="985" t="n">
        <v>0</v>
      </c>
      <c r="AE22" s="985" t="n">
        <v>0</v>
      </c>
      <c r="AF22" s="985" t="n">
        <v>0</v>
      </c>
      <c r="AG22" s="985" t="n">
        <v>0</v>
      </c>
    </row>
    <row r="23" s="946" customFormat="true" ht="35.1" hidden="false" customHeight="true" outlineLevel="0" collapsed="false">
      <c r="A23" s="956"/>
      <c r="B23" s="960" t="s">
        <v>238</v>
      </c>
      <c r="C23" s="995" t="n">
        <v>1</v>
      </c>
      <c r="D23" s="996" t="n">
        <v>0</v>
      </c>
      <c r="E23" s="997" t="n">
        <v>1</v>
      </c>
      <c r="F23" s="984" t="n">
        <v>0</v>
      </c>
      <c r="G23" s="985" t="n">
        <v>0</v>
      </c>
      <c r="H23" s="985" t="n">
        <v>0</v>
      </c>
      <c r="I23" s="985" t="n">
        <v>0</v>
      </c>
      <c r="J23" s="985" t="n">
        <v>0</v>
      </c>
      <c r="K23" s="985" t="n">
        <v>0</v>
      </c>
      <c r="L23" s="985" t="n">
        <v>0</v>
      </c>
      <c r="M23" s="985" t="n">
        <v>0</v>
      </c>
      <c r="N23" s="985" t="n">
        <v>0</v>
      </c>
      <c r="O23" s="985" t="n">
        <v>0</v>
      </c>
      <c r="P23" s="985" t="n">
        <v>0</v>
      </c>
      <c r="Q23" s="465"/>
      <c r="R23" s="966" t="str">
        <f aca="false">B23</f>
        <v>      kobiety</v>
      </c>
      <c r="S23" s="985" t="n">
        <v>1</v>
      </c>
      <c r="T23" s="985" t="n">
        <v>0</v>
      </c>
      <c r="U23" s="985" t="n">
        <v>0</v>
      </c>
      <c r="V23" s="985" t="n">
        <v>0</v>
      </c>
      <c r="W23" s="985" t="n">
        <v>0</v>
      </c>
      <c r="X23" s="985" t="n">
        <v>0</v>
      </c>
      <c r="Y23" s="985" t="n">
        <v>0</v>
      </c>
      <c r="Z23" s="985" t="n">
        <v>0</v>
      </c>
      <c r="AA23" s="985" t="n">
        <v>0</v>
      </c>
      <c r="AB23" s="985" t="n">
        <v>0</v>
      </c>
      <c r="AC23" s="985" t="n">
        <v>0</v>
      </c>
      <c r="AD23" s="985" t="n">
        <v>0</v>
      </c>
      <c r="AE23" s="985" t="n">
        <v>0</v>
      </c>
      <c r="AF23" s="985" t="n">
        <v>0</v>
      </c>
      <c r="AG23" s="985" t="n">
        <v>0</v>
      </c>
    </row>
    <row r="24" s="946" customFormat="true" ht="35.1" hidden="false" customHeight="true" outlineLevel="0" collapsed="false">
      <c r="A24" s="956"/>
      <c r="B24" s="967" t="s">
        <v>239</v>
      </c>
      <c r="C24" s="981"/>
      <c r="D24" s="998"/>
      <c r="E24" s="999"/>
      <c r="F24" s="984"/>
      <c r="G24" s="985"/>
      <c r="H24" s="985"/>
      <c r="I24" s="985"/>
      <c r="J24" s="985"/>
      <c r="K24" s="985"/>
      <c r="L24" s="985"/>
      <c r="M24" s="985"/>
      <c r="N24" s="985"/>
      <c r="O24" s="985"/>
      <c r="P24" s="985"/>
      <c r="Q24" s="465"/>
      <c r="R24" s="986" t="str">
        <f aca="false">B24</f>
        <v>- od 1.01.</v>
      </c>
      <c r="S24" s="985"/>
      <c r="T24" s="985"/>
      <c r="U24" s="985"/>
      <c r="V24" s="985"/>
      <c r="W24" s="985"/>
      <c r="X24" s="985"/>
      <c r="Y24" s="985"/>
      <c r="Z24" s="985"/>
      <c r="AA24" s="985"/>
      <c r="AB24" s="985"/>
      <c r="AC24" s="985"/>
      <c r="AD24" s="985"/>
      <c r="AE24" s="985"/>
      <c r="AF24" s="985"/>
      <c r="AG24" s="985"/>
    </row>
    <row r="25" s="946" customFormat="true" ht="35.1" hidden="false" customHeight="true" outlineLevel="0" collapsed="false">
      <c r="A25" s="956"/>
      <c r="B25" s="960" t="s">
        <v>237</v>
      </c>
      <c r="C25" s="995" t="n">
        <v>616</v>
      </c>
      <c r="D25" s="996" t="n">
        <v>614</v>
      </c>
      <c r="E25" s="999" t="s">
        <v>37</v>
      </c>
      <c r="F25" s="984" t="n">
        <v>0</v>
      </c>
      <c r="G25" s="985" t="n">
        <v>0</v>
      </c>
      <c r="H25" s="985" t="n">
        <v>0</v>
      </c>
      <c r="I25" s="985" t="n">
        <v>331</v>
      </c>
      <c r="J25" s="985" t="n">
        <v>157</v>
      </c>
      <c r="K25" s="985" t="n">
        <v>488</v>
      </c>
      <c r="L25" s="985" t="n">
        <v>0</v>
      </c>
      <c r="M25" s="985" t="n">
        <v>0</v>
      </c>
      <c r="N25" s="985" t="n">
        <v>0</v>
      </c>
      <c r="O25" s="985" t="n">
        <v>0</v>
      </c>
      <c r="P25" s="985" t="n">
        <v>0</v>
      </c>
      <c r="Q25" s="465"/>
      <c r="R25" s="986" t="str">
        <f aca="false">B25</f>
        <v>      razem</v>
      </c>
      <c r="S25" s="985" t="n">
        <v>2</v>
      </c>
      <c r="T25" s="985" t="n">
        <v>0</v>
      </c>
      <c r="U25" s="985" t="n">
        <v>0</v>
      </c>
      <c r="V25" s="985" t="n">
        <v>0</v>
      </c>
      <c r="W25" s="985" t="n">
        <v>0</v>
      </c>
      <c r="X25" s="985" t="n">
        <v>0</v>
      </c>
      <c r="Y25" s="985" t="n">
        <v>0</v>
      </c>
      <c r="Z25" s="985" t="n">
        <v>0</v>
      </c>
      <c r="AA25" s="985" t="n">
        <v>0</v>
      </c>
      <c r="AB25" s="985" t="n">
        <v>1</v>
      </c>
      <c r="AC25" s="985" t="n">
        <v>0</v>
      </c>
      <c r="AD25" s="985" t="n">
        <v>0</v>
      </c>
      <c r="AE25" s="985" t="n">
        <v>0</v>
      </c>
      <c r="AF25" s="985" t="n">
        <v>125</v>
      </c>
      <c r="AG25" s="985" t="n">
        <v>0</v>
      </c>
    </row>
    <row r="26" s="946" customFormat="true" ht="35.1" hidden="false" customHeight="true" outlineLevel="0" collapsed="false">
      <c r="A26" s="956"/>
      <c r="B26" s="1000" t="s">
        <v>238</v>
      </c>
      <c r="C26" s="1001" t="n">
        <v>335</v>
      </c>
      <c r="D26" s="1002" t="n">
        <v>334</v>
      </c>
      <c r="E26" s="1003" t="s">
        <v>37</v>
      </c>
      <c r="F26" s="1004" t="n">
        <v>0</v>
      </c>
      <c r="G26" s="974" t="n">
        <v>0</v>
      </c>
      <c r="H26" s="974" t="n">
        <v>0</v>
      </c>
      <c r="I26" s="974" t="n">
        <v>192</v>
      </c>
      <c r="J26" s="974" t="n">
        <v>89</v>
      </c>
      <c r="K26" s="974" t="n">
        <v>281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465"/>
      <c r="R26" s="990" t="str">
        <f aca="false">B26</f>
        <v>      kobiety</v>
      </c>
      <c r="S26" s="974" t="n">
        <v>1</v>
      </c>
      <c r="T26" s="974" t="n">
        <v>0</v>
      </c>
      <c r="U26" s="974" t="n">
        <v>0</v>
      </c>
      <c r="V26" s="974" t="n">
        <v>0</v>
      </c>
      <c r="W26" s="974" t="n">
        <v>0</v>
      </c>
      <c r="X26" s="974" t="n">
        <v>0</v>
      </c>
      <c r="Y26" s="974" t="n">
        <v>0</v>
      </c>
      <c r="Z26" s="974" t="n">
        <v>0</v>
      </c>
      <c r="AA26" s="974" t="n">
        <v>0</v>
      </c>
      <c r="AB26" s="974" t="n">
        <v>1</v>
      </c>
      <c r="AC26" s="974" t="n">
        <v>0</v>
      </c>
      <c r="AD26" s="974" t="n">
        <v>0</v>
      </c>
      <c r="AE26" s="974" t="n">
        <v>0</v>
      </c>
      <c r="AF26" s="974" t="n">
        <v>52</v>
      </c>
      <c r="AG26" s="974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5" width="4.28"/>
    <col collapsed="false" customWidth="true" hidden="false" outlineLevel="0" max="2" min="2" style="1005" width="60.28"/>
    <col collapsed="false" customWidth="true" hidden="false" outlineLevel="0" max="16" min="3" style="1005" width="20.7"/>
    <col collapsed="false" customWidth="true" hidden="false" outlineLevel="0" max="17" min="17" style="1005" width="4.41"/>
    <col collapsed="false" customWidth="true" hidden="false" outlineLevel="0" max="18" min="18" style="1005" width="55.7"/>
    <col collapsed="false" customWidth="true" hidden="false" outlineLevel="0" max="33" min="19" style="1005" width="20.7"/>
    <col collapsed="false" customWidth="false" hidden="false" outlineLevel="0" max="257" min="34" style="1005" width="9.14"/>
  </cols>
  <sheetData>
    <row r="1" s="1008" customFormat="true" ht="23.25" hidden="false" customHeight="false" outlineLevel="0" collapsed="false">
      <c r="A1" s="1006" t="s">
        <v>242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6"/>
      <c r="N1" s="1006"/>
      <c r="O1" s="1006"/>
      <c r="P1" s="1006"/>
      <c r="Q1" s="1007" t="s">
        <v>243</v>
      </c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</row>
    <row r="2" s="1008" customFormat="true" ht="20.25" hidden="false" customHeight="true" outlineLevel="0" collapsed="false">
      <c r="A2" s="1009" t="str">
        <f aca="false">STRUKTURA!A2</f>
        <v>30.11.2011 r.</v>
      </c>
      <c r="B2" s="1009"/>
      <c r="C2" s="1009"/>
      <c r="D2" s="1009"/>
      <c r="E2" s="1009"/>
      <c r="F2" s="1009"/>
      <c r="G2" s="1009"/>
      <c r="H2" s="1009"/>
      <c r="I2" s="1009"/>
      <c r="J2" s="1009"/>
      <c r="K2" s="1009"/>
      <c r="L2" s="1009"/>
      <c r="M2" s="1009"/>
      <c r="N2" s="1009"/>
      <c r="O2" s="1009"/>
      <c r="P2" s="1009"/>
      <c r="Q2" s="1007" t="str">
        <f aca="false">A2</f>
        <v>30.11.2011 r.</v>
      </c>
      <c r="R2" s="1007"/>
      <c r="S2" s="1007"/>
      <c r="T2" s="1007"/>
      <c r="U2" s="1007"/>
      <c r="V2" s="1007"/>
      <c r="W2" s="1007"/>
      <c r="X2" s="1007"/>
      <c r="Y2" s="1007"/>
      <c r="Z2" s="1007"/>
      <c r="AA2" s="1007"/>
      <c r="AB2" s="1007"/>
      <c r="AC2" s="1007"/>
      <c r="AD2" s="1007"/>
      <c r="AE2" s="1007"/>
      <c r="AF2" s="1007"/>
      <c r="AG2" s="1007"/>
    </row>
    <row r="3" s="1014" customFormat="true" ht="24.95" hidden="false" customHeight="true" outlineLevel="0" collapsed="false">
      <c r="A3" s="1010" t="s">
        <v>3</v>
      </c>
      <c r="B3" s="1011" t="s">
        <v>4</v>
      </c>
      <c r="C3" s="1012" t="s">
        <v>5</v>
      </c>
      <c r="D3" s="1012"/>
      <c r="E3" s="1012"/>
      <c r="F3" s="1013" t="s">
        <v>6</v>
      </c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0" t="s">
        <v>3</v>
      </c>
      <c r="R3" s="1011" t="s">
        <v>4</v>
      </c>
      <c r="S3" s="1010" t="s">
        <v>6</v>
      </c>
      <c r="T3" s="1010"/>
      <c r="U3" s="1010"/>
      <c r="V3" s="1010"/>
      <c r="W3" s="1010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</row>
    <row r="4" s="1014" customFormat="true" ht="24.95" hidden="false" customHeight="true" outlineLevel="0" collapsed="false">
      <c r="A4" s="1010"/>
      <c r="B4" s="1011"/>
      <c r="C4" s="1015" t="str">
        <f aca="false">STRUKTURA!C4</f>
        <v>XI 2011</v>
      </c>
      <c r="D4" s="1015" t="str">
        <f aca="false">STRUKTURA!D4</f>
        <v>X 2011</v>
      </c>
      <c r="E4" s="1016" t="s">
        <v>9</v>
      </c>
      <c r="F4" s="1013" t="s">
        <v>10</v>
      </c>
      <c r="G4" s="1013"/>
      <c r="H4" s="1013"/>
      <c r="I4" s="1017" t="s">
        <v>11</v>
      </c>
      <c r="J4" s="1017"/>
      <c r="K4" s="1017"/>
      <c r="L4" s="1018" t="s">
        <v>12</v>
      </c>
      <c r="M4" s="1018" t="s">
        <v>13</v>
      </c>
      <c r="N4" s="1017" t="s">
        <v>14</v>
      </c>
      <c r="O4" s="1017"/>
      <c r="P4" s="1017"/>
      <c r="Q4" s="1010"/>
      <c r="R4" s="1011"/>
      <c r="S4" s="1018" t="s">
        <v>15</v>
      </c>
      <c r="T4" s="1018" t="s">
        <v>16</v>
      </c>
      <c r="U4" s="1018" t="s">
        <v>17</v>
      </c>
      <c r="V4" s="1018" t="s">
        <v>18</v>
      </c>
      <c r="W4" s="1018" t="s">
        <v>19</v>
      </c>
      <c r="X4" s="1018" t="s">
        <v>20</v>
      </c>
      <c r="Y4" s="1018" t="s">
        <v>21</v>
      </c>
      <c r="Z4" s="1018" t="s">
        <v>22</v>
      </c>
      <c r="AA4" s="1018" t="s">
        <v>23</v>
      </c>
      <c r="AB4" s="1018" t="s">
        <v>24</v>
      </c>
      <c r="AC4" s="1018" t="s">
        <v>25</v>
      </c>
      <c r="AD4" s="1018" t="s">
        <v>26</v>
      </c>
      <c r="AE4" s="1018" t="s">
        <v>27</v>
      </c>
      <c r="AF4" s="1018" t="s">
        <v>28</v>
      </c>
      <c r="AG4" s="1018" t="s">
        <v>29</v>
      </c>
    </row>
    <row r="5" s="1014" customFormat="true" ht="99.95" hidden="false" customHeight="true" outlineLevel="0" collapsed="false">
      <c r="A5" s="1010"/>
      <c r="B5" s="1011"/>
      <c r="C5" s="1015"/>
      <c r="D5" s="1015"/>
      <c r="E5" s="1016"/>
      <c r="F5" s="1019" t="s">
        <v>92</v>
      </c>
      <c r="G5" s="1020" t="s">
        <v>93</v>
      </c>
      <c r="H5" s="1020" t="s">
        <v>32</v>
      </c>
      <c r="I5" s="1020" t="s">
        <v>92</v>
      </c>
      <c r="J5" s="1020" t="s">
        <v>93</v>
      </c>
      <c r="K5" s="1020" t="s">
        <v>32</v>
      </c>
      <c r="L5" s="1018"/>
      <c r="M5" s="1018"/>
      <c r="N5" s="1020" t="s">
        <v>92</v>
      </c>
      <c r="O5" s="1020" t="s">
        <v>93</v>
      </c>
      <c r="P5" s="1020" t="s">
        <v>32</v>
      </c>
      <c r="Q5" s="1010"/>
      <c r="R5" s="1011"/>
      <c r="S5" s="1018"/>
      <c r="T5" s="1018"/>
      <c r="U5" s="1018"/>
      <c r="V5" s="1018"/>
      <c r="W5" s="1018"/>
      <c r="X5" s="1018"/>
      <c r="Y5" s="1018"/>
      <c r="Z5" s="1018"/>
      <c r="AA5" s="1018"/>
      <c r="AB5" s="1018"/>
      <c r="AC5" s="1018"/>
      <c r="AD5" s="1018"/>
      <c r="AE5" s="1018"/>
      <c r="AF5" s="1018"/>
      <c r="AG5" s="1018"/>
    </row>
    <row r="6" s="1029" customFormat="true" ht="39.95" hidden="false" customHeight="true" outlineLevel="0" collapsed="false">
      <c r="A6" s="1021" t="s">
        <v>33</v>
      </c>
      <c r="B6" s="1022" t="s">
        <v>244</v>
      </c>
      <c r="C6" s="1023"/>
      <c r="D6" s="1024"/>
      <c r="E6" s="1025"/>
      <c r="F6" s="1026"/>
      <c r="G6" s="1027"/>
      <c r="H6" s="1027"/>
      <c r="I6" s="1027"/>
      <c r="J6" s="1027"/>
      <c r="K6" s="1027"/>
      <c r="L6" s="1027"/>
      <c r="M6" s="1027"/>
      <c r="N6" s="1027"/>
      <c r="O6" s="1027"/>
      <c r="P6" s="1027"/>
      <c r="Q6" s="1021" t="s">
        <v>33</v>
      </c>
      <c r="R6" s="1028" t="str">
        <f aca="false">B6</f>
        <v>Bezrobotni, dla których przygotowano IPD</v>
      </c>
      <c r="S6" s="1027"/>
      <c r="T6" s="1027"/>
      <c r="U6" s="1027"/>
      <c r="V6" s="1027"/>
      <c r="W6" s="1027"/>
      <c r="X6" s="1027"/>
      <c r="Y6" s="1027"/>
      <c r="Z6" s="1027"/>
      <c r="AA6" s="1027"/>
      <c r="AB6" s="1027"/>
      <c r="AC6" s="1027"/>
      <c r="AD6" s="1027"/>
      <c r="AE6" s="1027"/>
      <c r="AF6" s="1027"/>
      <c r="AG6" s="1027"/>
    </row>
    <row r="7" s="1029" customFormat="true" ht="39.95" hidden="false" customHeight="true" outlineLevel="0" collapsed="false">
      <c r="A7" s="1021"/>
      <c r="B7" s="1030" t="s">
        <v>236</v>
      </c>
      <c r="C7" s="1031" t="n">
        <v>3594</v>
      </c>
      <c r="D7" s="1032" t="n">
        <v>3823</v>
      </c>
      <c r="E7" s="1033" t="n">
        <v>-229</v>
      </c>
      <c r="F7" s="1034" t="n">
        <v>136</v>
      </c>
      <c r="G7" s="1035" t="n">
        <v>110</v>
      </c>
      <c r="H7" s="1035" t="n">
        <v>246</v>
      </c>
      <c r="I7" s="1035" t="n">
        <v>325</v>
      </c>
      <c r="J7" s="1035" t="n">
        <v>116</v>
      </c>
      <c r="K7" s="1035" t="n">
        <v>441</v>
      </c>
      <c r="L7" s="1035" t="n">
        <v>194</v>
      </c>
      <c r="M7" s="1035" t="n">
        <v>134</v>
      </c>
      <c r="N7" s="1035" t="n">
        <v>208</v>
      </c>
      <c r="O7" s="1035" t="n">
        <v>92</v>
      </c>
      <c r="P7" s="1035" t="n">
        <v>300</v>
      </c>
      <c r="Q7" s="1021"/>
      <c r="R7" s="1036" t="str">
        <f aca="false">B7</f>
        <v>- w miesiącu</v>
      </c>
      <c r="S7" s="1035" t="n">
        <v>318</v>
      </c>
      <c r="T7" s="1035" t="n">
        <v>207</v>
      </c>
      <c r="U7" s="1035" t="n">
        <v>223</v>
      </c>
      <c r="V7" s="1035" t="n">
        <v>90</v>
      </c>
      <c r="W7" s="1035" t="n">
        <v>237</v>
      </c>
      <c r="X7" s="1035" t="n">
        <v>278</v>
      </c>
      <c r="Y7" s="1035" t="n">
        <v>168</v>
      </c>
      <c r="Z7" s="1035" t="n">
        <v>326</v>
      </c>
      <c r="AA7" s="1035" t="n">
        <v>4</v>
      </c>
      <c r="AB7" s="1035" t="n">
        <v>36</v>
      </c>
      <c r="AC7" s="1035" t="n">
        <v>58</v>
      </c>
      <c r="AD7" s="1035" t="n">
        <v>42</v>
      </c>
      <c r="AE7" s="1035" t="n">
        <v>125</v>
      </c>
      <c r="AF7" s="1035" t="n">
        <v>61</v>
      </c>
      <c r="AG7" s="1035" t="n">
        <v>106</v>
      </c>
    </row>
    <row r="8" s="1029" customFormat="true" ht="39.95" hidden="false" customHeight="true" outlineLevel="0" collapsed="false">
      <c r="A8" s="1021"/>
      <c r="B8" s="1037" t="s">
        <v>239</v>
      </c>
      <c r="C8" s="1031" t="n">
        <v>40738</v>
      </c>
      <c r="D8" s="1032" t="n">
        <v>37144</v>
      </c>
      <c r="E8" s="1038" t="s">
        <v>37</v>
      </c>
      <c r="F8" s="1034" t="n">
        <v>2058</v>
      </c>
      <c r="G8" s="1035" t="n">
        <v>946</v>
      </c>
      <c r="H8" s="1035" t="n">
        <v>3004</v>
      </c>
      <c r="I8" s="1035" t="n">
        <v>2907</v>
      </c>
      <c r="J8" s="1035" t="n">
        <v>1487</v>
      </c>
      <c r="K8" s="1035" t="n">
        <v>4394</v>
      </c>
      <c r="L8" s="1035" t="n">
        <v>1846</v>
      </c>
      <c r="M8" s="1035" t="n">
        <v>1938</v>
      </c>
      <c r="N8" s="1035" t="n">
        <v>2563</v>
      </c>
      <c r="O8" s="1035" t="n">
        <v>1580</v>
      </c>
      <c r="P8" s="1035" t="n">
        <v>4143</v>
      </c>
      <c r="Q8" s="1021"/>
      <c r="R8" s="1036" t="str">
        <f aca="false">B8</f>
        <v>- od 1.01.</v>
      </c>
      <c r="S8" s="1035" t="n">
        <v>1423</v>
      </c>
      <c r="T8" s="1035" t="n">
        <v>2368</v>
      </c>
      <c r="U8" s="1035" t="n">
        <v>2485</v>
      </c>
      <c r="V8" s="1035" t="n">
        <v>1309</v>
      </c>
      <c r="W8" s="1035" t="n">
        <v>2733</v>
      </c>
      <c r="X8" s="1035" t="n">
        <v>2530</v>
      </c>
      <c r="Y8" s="1035" t="n">
        <v>1510</v>
      </c>
      <c r="Z8" s="1035" t="n">
        <v>4410</v>
      </c>
      <c r="AA8" s="1035" t="n">
        <v>466</v>
      </c>
      <c r="AB8" s="1035" t="n">
        <v>488</v>
      </c>
      <c r="AC8" s="1035" t="n">
        <v>1099</v>
      </c>
      <c r="AD8" s="1035" t="n">
        <v>463</v>
      </c>
      <c r="AE8" s="1035" t="n">
        <v>1424</v>
      </c>
      <c r="AF8" s="1035" t="n">
        <v>595</v>
      </c>
      <c r="AG8" s="1035" t="n">
        <v>2110</v>
      </c>
    </row>
    <row r="9" s="1029" customFormat="true" ht="39.95" hidden="false" customHeight="true" outlineLevel="0" collapsed="false">
      <c r="A9" s="1039" t="s">
        <v>106</v>
      </c>
      <c r="B9" s="1040" t="s">
        <v>245</v>
      </c>
      <c r="C9" s="1041"/>
      <c r="D9" s="1042"/>
      <c r="E9" s="1043"/>
      <c r="F9" s="1044"/>
      <c r="G9" s="1045"/>
      <c r="H9" s="1045"/>
      <c r="I9" s="1045"/>
      <c r="J9" s="1045"/>
      <c r="K9" s="1045"/>
      <c r="L9" s="1045"/>
      <c r="M9" s="1045"/>
      <c r="N9" s="1045"/>
      <c r="O9" s="1045"/>
      <c r="P9" s="1045"/>
      <c r="Q9" s="1039" t="s">
        <v>106</v>
      </c>
      <c r="R9" s="1046" t="str">
        <f aca="false">B9</f>
        <v>Bezrobotni, którzy przerwali realizację IPD</v>
      </c>
      <c r="S9" s="1045"/>
      <c r="T9" s="1045"/>
      <c r="U9" s="1045"/>
      <c r="V9" s="1045"/>
      <c r="W9" s="1045"/>
      <c r="X9" s="1045"/>
      <c r="Y9" s="1045"/>
      <c r="Z9" s="1045"/>
      <c r="AA9" s="1045"/>
      <c r="AB9" s="1045"/>
      <c r="AC9" s="1045"/>
      <c r="AD9" s="1045"/>
      <c r="AE9" s="1045"/>
      <c r="AF9" s="1045"/>
      <c r="AG9" s="1045"/>
    </row>
    <row r="10" s="1029" customFormat="true" ht="39.95" hidden="false" customHeight="true" outlineLevel="0" collapsed="false">
      <c r="A10" s="1039"/>
      <c r="B10" s="1030" t="s">
        <v>236</v>
      </c>
      <c r="C10" s="1031" t="n">
        <v>1029</v>
      </c>
      <c r="D10" s="1032" t="n">
        <v>1222</v>
      </c>
      <c r="E10" s="1033" t="n">
        <v>-193</v>
      </c>
      <c r="F10" s="1034" t="n">
        <v>82</v>
      </c>
      <c r="G10" s="1035" t="n">
        <v>24</v>
      </c>
      <c r="H10" s="1035" t="n">
        <v>106</v>
      </c>
      <c r="I10" s="1035" t="n">
        <v>126</v>
      </c>
      <c r="J10" s="1035" t="n">
        <v>32</v>
      </c>
      <c r="K10" s="1035" t="n">
        <v>158</v>
      </c>
      <c r="L10" s="1035" t="n">
        <v>0</v>
      </c>
      <c r="M10" s="1035" t="n">
        <v>0</v>
      </c>
      <c r="N10" s="1035" t="n">
        <v>188</v>
      </c>
      <c r="O10" s="1035" t="n">
        <v>106</v>
      </c>
      <c r="P10" s="1035" t="n">
        <v>294</v>
      </c>
      <c r="Q10" s="1039"/>
      <c r="R10" s="1036" t="str">
        <f aca="false">B10</f>
        <v>- w miesiącu</v>
      </c>
      <c r="S10" s="1035" t="n">
        <v>52</v>
      </c>
      <c r="T10" s="1035" t="n">
        <v>68</v>
      </c>
      <c r="U10" s="1035" t="n">
        <v>0</v>
      </c>
      <c r="V10" s="1035" t="n">
        <v>0</v>
      </c>
      <c r="W10" s="1035" t="n">
        <v>23</v>
      </c>
      <c r="X10" s="1035" t="n">
        <v>67</v>
      </c>
      <c r="Y10" s="1035" t="n">
        <v>35</v>
      </c>
      <c r="Z10" s="1035" t="n">
        <v>108</v>
      </c>
      <c r="AA10" s="1035" t="n">
        <v>0</v>
      </c>
      <c r="AB10" s="1035" t="n">
        <v>18</v>
      </c>
      <c r="AC10" s="1035" t="n">
        <v>10</v>
      </c>
      <c r="AD10" s="1035" t="n">
        <v>0</v>
      </c>
      <c r="AE10" s="1035" t="n">
        <v>29</v>
      </c>
      <c r="AF10" s="1035" t="n">
        <v>0</v>
      </c>
      <c r="AG10" s="1035" t="n">
        <v>61</v>
      </c>
    </row>
    <row r="11" s="1029" customFormat="true" ht="39.95" hidden="false" customHeight="true" outlineLevel="0" collapsed="false">
      <c r="A11" s="1039"/>
      <c r="B11" s="1037" t="s">
        <v>239</v>
      </c>
      <c r="C11" s="1047" t="n">
        <v>10930</v>
      </c>
      <c r="D11" s="1048" t="n">
        <v>9901</v>
      </c>
      <c r="E11" s="1049" t="s">
        <v>37</v>
      </c>
      <c r="F11" s="1050" t="n">
        <v>973</v>
      </c>
      <c r="G11" s="1051" t="n">
        <v>343</v>
      </c>
      <c r="H11" s="1051" t="n">
        <v>1316</v>
      </c>
      <c r="I11" s="1051" t="n">
        <v>1158</v>
      </c>
      <c r="J11" s="1051" t="n">
        <v>523</v>
      </c>
      <c r="K11" s="1051" t="n">
        <v>1681</v>
      </c>
      <c r="L11" s="1051" t="n">
        <v>11</v>
      </c>
      <c r="M11" s="1051" t="n">
        <v>7</v>
      </c>
      <c r="N11" s="1051" t="n">
        <v>1607</v>
      </c>
      <c r="O11" s="1051" t="n">
        <v>708</v>
      </c>
      <c r="P11" s="1051" t="n">
        <v>2315</v>
      </c>
      <c r="Q11" s="1039"/>
      <c r="R11" s="1052" t="str">
        <f aca="false">B11</f>
        <v>- od 1.01.</v>
      </c>
      <c r="S11" s="1051" t="n">
        <v>592</v>
      </c>
      <c r="T11" s="1051" t="n">
        <v>716</v>
      </c>
      <c r="U11" s="1051" t="n">
        <v>4</v>
      </c>
      <c r="V11" s="1051" t="n">
        <v>11</v>
      </c>
      <c r="W11" s="1051" t="n">
        <v>189</v>
      </c>
      <c r="X11" s="1051" t="n">
        <v>906</v>
      </c>
      <c r="Y11" s="1051" t="n">
        <v>302</v>
      </c>
      <c r="Z11" s="1051" t="n">
        <v>1317</v>
      </c>
      <c r="AA11" s="1051" t="n">
        <v>11</v>
      </c>
      <c r="AB11" s="1051" t="n">
        <v>282</v>
      </c>
      <c r="AC11" s="1051" t="n">
        <v>244</v>
      </c>
      <c r="AD11" s="1051" t="n">
        <v>37</v>
      </c>
      <c r="AE11" s="1051" t="n">
        <v>366</v>
      </c>
      <c r="AF11" s="1051" t="n">
        <v>1</v>
      </c>
      <c r="AG11" s="1051" t="n">
        <v>622</v>
      </c>
    </row>
    <row r="12" s="1029" customFormat="true" ht="39.95" hidden="false" customHeight="true" outlineLevel="0" collapsed="false">
      <c r="A12" s="1039" t="s">
        <v>116</v>
      </c>
      <c r="B12" s="1040" t="s">
        <v>246</v>
      </c>
      <c r="C12" s="1041"/>
      <c r="D12" s="1042"/>
      <c r="E12" s="1043"/>
      <c r="F12" s="1044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  <c r="Q12" s="1039" t="s">
        <v>116</v>
      </c>
      <c r="R12" s="1046" t="str">
        <f aca="false">B12</f>
        <v>   w tym z powodu podjęcia pracy podjęcia pracy</v>
      </c>
      <c r="S12" s="1045"/>
      <c r="T12" s="1045"/>
      <c r="U12" s="1045"/>
      <c r="V12" s="1045"/>
      <c r="W12" s="1045"/>
      <c r="X12" s="1045"/>
      <c r="Y12" s="1045"/>
      <c r="Z12" s="1045"/>
      <c r="AA12" s="1045"/>
      <c r="AB12" s="1045"/>
      <c r="AC12" s="1045"/>
      <c r="AD12" s="1045"/>
      <c r="AE12" s="1045"/>
      <c r="AF12" s="1045"/>
      <c r="AG12" s="1045"/>
    </row>
    <row r="13" s="1029" customFormat="true" ht="39.95" hidden="false" customHeight="true" outlineLevel="0" collapsed="false">
      <c r="A13" s="1039"/>
      <c r="B13" s="1030" t="s">
        <v>236</v>
      </c>
      <c r="C13" s="1031" t="n">
        <v>35</v>
      </c>
      <c r="D13" s="1032" t="n">
        <v>46</v>
      </c>
      <c r="E13" s="1033" t="n">
        <v>-11</v>
      </c>
      <c r="F13" s="1034" t="n">
        <v>0</v>
      </c>
      <c r="G13" s="1035" t="n">
        <v>0</v>
      </c>
      <c r="H13" s="1035" t="n">
        <v>0</v>
      </c>
      <c r="I13" s="1035" t="n">
        <v>0</v>
      </c>
      <c r="J13" s="1035" t="n">
        <v>0</v>
      </c>
      <c r="K13" s="1035" t="n">
        <v>0</v>
      </c>
      <c r="L13" s="1035" t="n">
        <v>0</v>
      </c>
      <c r="M13" s="1035" t="n">
        <v>0</v>
      </c>
      <c r="N13" s="1035" t="n">
        <v>0</v>
      </c>
      <c r="O13" s="1035" t="n">
        <v>0</v>
      </c>
      <c r="P13" s="1035" t="n">
        <v>0</v>
      </c>
      <c r="Q13" s="1039"/>
      <c r="R13" s="1036" t="str">
        <f aca="false">B13</f>
        <v>- w miesiącu</v>
      </c>
      <c r="S13" s="1035" t="n">
        <v>21</v>
      </c>
      <c r="T13" s="1035" t="n">
        <v>1</v>
      </c>
      <c r="U13" s="1035" t="n">
        <v>0</v>
      </c>
      <c r="V13" s="1035" t="n">
        <v>0</v>
      </c>
      <c r="W13" s="1035" t="n">
        <v>0</v>
      </c>
      <c r="X13" s="1035" t="n">
        <v>1</v>
      </c>
      <c r="Y13" s="1035" t="n">
        <v>0</v>
      </c>
      <c r="Z13" s="1035" t="n">
        <v>1</v>
      </c>
      <c r="AA13" s="1035" t="n">
        <v>0</v>
      </c>
      <c r="AB13" s="1035" t="n">
        <v>9</v>
      </c>
      <c r="AC13" s="1035" t="n">
        <v>2</v>
      </c>
      <c r="AD13" s="1035" t="n">
        <v>0</v>
      </c>
      <c r="AE13" s="1035" t="n">
        <v>0</v>
      </c>
      <c r="AF13" s="1035" t="n">
        <v>0</v>
      </c>
      <c r="AG13" s="1035" t="n">
        <v>0</v>
      </c>
    </row>
    <row r="14" customFormat="false" ht="39.95" hidden="false" customHeight="true" outlineLevel="0" collapsed="false">
      <c r="A14" s="1039"/>
      <c r="B14" s="1037" t="s">
        <v>239</v>
      </c>
      <c r="C14" s="1047" t="n">
        <v>528</v>
      </c>
      <c r="D14" s="1048" t="n">
        <v>493</v>
      </c>
      <c r="E14" s="1049" t="s">
        <v>37</v>
      </c>
      <c r="F14" s="1050" t="n">
        <v>9</v>
      </c>
      <c r="G14" s="1051" t="n">
        <v>3</v>
      </c>
      <c r="H14" s="1051" t="n">
        <v>12</v>
      </c>
      <c r="I14" s="1051" t="n">
        <v>32</v>
      </c>
      <c r="J14" s="1051" t="n">
        <v>16</v>
      </c>
      <c r="K14" s="1051" t="n">
        <v>48</v>
      </c>
      <c r="L14" s="1051" t="n">
        <v>3</v>
      </c>
      <c r="M14" s="1051" t="n">
        <v>0</v>
      </c>
      <c r="N14" s="1051" t="n">
        <v>0</v>
      </c>
      <c r="O14" s="1051" t="n">
        <v>0</v>
      </c>
      <c r="P14" s="1051" t="n">
        <v>0</v>
      </c>
      <c r="Q14" s="1039"/>
      <c r="R14" s="1052" t="str">
        <f aca="false">B14</f>
        <v>- od 1.01.</v>
      </c>
      <c r="S14" s="1051" t="n">
        <v>221</v>
      </c>
      <c r="T14" s="1051" t="n">
        <v>50</v>
      </c>
      <c r="U14" s="1051" t="n">
        <v>0</v>
      </c>
      <c r="V14" s="1051" t="n">
        <v>2</v>
      </c>
      <c r="W14" s="1051" t="n">
        <v>1</v>
      </c>
      <c r="X14" s="1051" t="n">
        <v>3</v>
      </c>
      <c r="Y14" s="1051" t="n">
        <v>5</v>
      </c>
      <c r="Z14" s="1051" t="n">
        <v>15</v>
      </c>
      <c r="AA14" s="1051" t="n">
        <v>0</v>
      </c>
      <c r="AB14" s="1051" t="n">
        <v>81</v>
      </c>
      <c r="AC14" s="1051" t="n">
        <v>81</v>
      </c>
      <c r="AD14" s="1051" t="n">
        <v>0</v>
      </c>
      <c r="AE14" s="1051" t="n">
        <v>0</v>
      </c>
      <c r="AF14" s="1051" t="n">
        <v>0</v>
      </c>
      <c r="AG14" s="1051" t="n">
        <v>6</v>
      </c>
    </row>
    <row r="15" s="1029" customFormat="true" ht="39.95" hidden="false" customHeight="true" outlineLevel="0" collapsed="false">
      <c r="A15" s="1039" t="s">
        <v>118</v>
      </c>
      <c r="B15" s="1040" t="s">
        <v>247</v>
      </c>
      <c r="C15" s="1041"/>
      <c r="D15" s="1042"/>
      <c r="E15" s="1043"/>
      <c r="F15" s="1044"/>
      <c r="G15" s="1045"/>
      <c r="H15" s="1045"/>
      <c r="I15" s="1045"/>
      <c r="J15" s="1045"/>
      <c r="K15" s="1045"/>
      <c r="L15" s="1045"/>
      <c r="M15" s="1045"/>
      <c r="N15" s="1045"/>
      <c r="O15" s="1045"/>
      <c r="P15" s="1045"/>
      <c r="Q15" s="1039" t="s">
        <v>118</v>
      </c>
      <c r="R15" s="1046" t="str">
        <f aca="false">B15</f>
        <v>Bezrobotni, którzy zakończyli realizację IPD</v>
      </c>
      <c r="S15" s="1045"/>
      <c r="T15" s="1045"/>
      <c r="U15" s="1045"/>
      <c r="V15" s="1045"/>
      <c r="W15" s="1045"/>
      <c r="X15" s="1045"/>
      <c r="Y15" s="1045"/>
      <c r="Z15" s="1045"/>
      <c r="AA15" s="1045"/>
      <c r="AB15" s="1045"/>
      <c r="AC15" s="1045"/>
      <c r="AD15" s="1045"/>
      <c r="AE15" s="1045"/>
      <c r="AF15" s="1045"/>
      <c r="AG15" s="1045"/>
    </row>
    <row r="16" s="1029" customFormat="true" ht="39.95" hidden="false" customHeight="true" outlineLevel="0" collapsed="false">
      <c r="A16" s="1039"/>
      <c r="B16" s="1030" t="s">
        <v>236</v>
      </c>
      <c r="C16" s="1031" t="n">
        <v>2014</v>
      </c>
      <c r="D16" s="1032" t="n">
        <v>1665</v>
      </c>
      <c r="E16" s="1033" t="n">
        <v>349</v>
      </c>
      <c r="F16" s="1034" t="n">
        <v>124</v>
      </c>
      <c r="G16" s="1035" t="n">
        <v>37</v>
      </c>
      <c r="H16" s="1035" t="n">
        <v>161</v>
      </c>
      <c r="I16" s="1035" t="n">
        <v>66</v>
      </c>
      <c r="J16" s="1035" t="n">
        <v>24</v>
      </c>
      <c r="K16" s="1035" t="n">
        <v>90</v>
      </c>
      <c r="L16" s="1035" t="n">
        <v>190</v>
      </c>
      <c r="M16" s="1035" t="n">
        <v>57</v>
      </c>
      <c r="N16" s="1035" t="n">
        <v>94</v>
      </c>
      <c r="O16" s="1035" t="n">
        <v>60</v>
      </c>
      <c r="P16" s="1035" t="n">
        <v>154</v>
      </c>
      <c r="Q16" s="1039"/>
      <c r="R16" s="1036" t="str">
        <f aca="false">B16</f>
        <v>- w miesiącu</v>
      </c>
      <c r="S16" s="1035" t="n">
        <v>0</v>
      </c>
      <c r="T16" s="1035" t="n">
        <v>58</v>
      </c>
      <c r="U16" s="1035" t="n">
        <v>142</v>
      </c>
      <c r="V16" s="1035" t="n">
        <v>22</v>
      </c>
      <c r="W16" s="1035" t="n">
        <v>28</v>
      </c>
      <c r="X16" s="1035" t="n">
        <v>79</v>
      </c>
      <c r="Y16" s="1035" t="n">
        <v>70</v>
      </c>
      <c r="Z16" s="1035" t="n">
        <v>591</v>
      </c>
      <c r="AA16" s="1035" t="n">
        <v>40</v>
      </c>
      <c r="AB16" s="1035" t="n">
        <v>21</v>
      </c>
      <c r="AC16" s="1035" t="n">
        <v>77</v>
      </c>
      <c r="AD16" s="1035" t="n">
        <v>39</v>
      </c>
      <c r="AE16" s="1035" t="n">
        <v>61</v>
      </c>
      <c r="AF16" s="1035" t="n">
        <v>47</v>
      </c>
      <c r="AG16" s="1035" t="n">
        <v>87</v>
      </c>
    </row>
    <row r="17" customFormat="false" ht="39.95" hidden="false" customHeight="true" outlineLevel="0" collapsed="false">
      <c r="A17" s="1039"/>
      <c r="B17" s="1037" t="s">
        <v>239</v>
      </c>
      <c r="C17" s="1047" t="n">
        <v>16575</v>
      </c>
      <c r="D17" s="1048" t="n">
        <v>14561</v>
      </c>
      <c r="E17" s="1049" t="s">
        <v>37</v>
      </c>
      <c r="F17" s="1050" t="n">
        <v>811</v>
      </c>
      <c r="G17" s="1051" t="n">
        <v>350</v>
      </c>
      <c r="H17" s="1051" t="n">
        <v>1161</v>
      </c>
      <c r="I17" s="1051" t="n">
        <v>697</v>
      </c>
      <c r="J17" s="1051" t="n">
        <v>356</v>
      </c>
      <c r="K17" s="1051" t="n">
        <v>1053</v>
      </c>
      <c r="L17" s="1051" t="n">
        <v>1017</v>
      </c>
      <c r="M17" s="1051" t="n">
        <v>955</v>
      </c>
      <c r="N17" s="1051" t="n">
        <v>910</v>
      </c>
      <c r="O17" s="1051" t="n">
        <v>558</v>
      </c>
      <c r="P17" s="1051" t="n">
        <v>1468</v>
      </c>
      <c r="Q17" s="1039"/>
      <c r="R17" s="1052" t="str">
        <f aca="false">B17</f>
        <v>- od 1.01.</v>
      </c>
      <c r="S17" s="1051" t="n">
        <v>12</v>
      </c>
      <c r="T17" s="1051" t="n">
        <v>498</v>
      </c>
      <c r="U17" s="1051" t="n">
        <v>614</v>
      </c>
      <c r="V17" s="1051" t="n">
        <v>207</v>
      </c>
      <c r="W17" s="1051" t="n">
        <v>448</v>
      </c>
      <c r="X17" s="1051" t="n">
        <v>694</v>
      </c>
      <c r="Y17" s="1051" t="n">
        <v>494</v>
      </c>
      <c r="Z17" s="1051" t="n">
        <v>4423</v>
      </c>
      <c r="AA17" s="1051" t="n">
        <v>181</v>
      </c>
      <c r="AB17" s="1051" t="n">
        <v>119</v>
      </c>
      <c r="AC17" s="1051" t="n">
        <v>1273</v>
      </c>
      <c r="AD17" s="1051" t="n">
        <v>387</v>
      </c>
      <c r="AE17" s="1051" t="n">
        <v>756</v>
      </c>
      <c r="AF17" s="1051" t="n">
        <v>169</v>
      </c>
      <c r="AG17" s="1051" t="n">
        <v>646</v>
      </c>
    </row>
    <row r="18" s="1029" customFormat="true" ht="39.95" hidden="false" customHeight="true" outlineLevel="0" collapsed="false">
      <c r="A18" s="395" t="s">
        <v>120</v>
      </c>
      <c r="B18" s="1053" t="s">
        <v>248</v>
      </c>
      <c r="C18" s="1054"/>
      <c r="D18" s="1055"/>
      <c r="E18" s="1056"/>
      <c r="F18" s="1057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9" t="s">
        <v>40</v>
      </c>
      <c r="R18" s="1060" t="str">
        <f aca="false">B18</f>
        <v>Bezrobotni realizujący IPD w końcu miesiąca</v>
      </c>
      <c r="S18" s="1058"/>
      <c r="T18" s="1058"/>
      <c r="U18" s="1058"/>
      <c r="V18" s="1058"/>
      <c r="W18" s="1058"/>
      <c r="X18" s="1058"/>
      <c r="Y18" s="1058"/>
      <c r="Z18" s="1058"/>
      <c r="AA18" s="1058"/>
      <c r="AB18" s="1058"/>
      <c r="AC18" s="1058"/>
      <c r="AD18" s="1058"/>
      <c r="AE18" s="1058"/>
      <c r="AF18" s="1058"/>
      <c r="AG18" s="1058"/>
    </row>
    <row r="19" s="1029" customFormat="true" ht="39.95" hidden="false" customHeight="true" outlineLevel="0" collapsed="false">
      <c r="A19" s="395"/>
      <c r="B19" s="1030" t="s">
        <v>237</v>
      </c>
      <c r="C19" s="1031" t="n">
        <v>60530</v>
      </c>
      <c r="D19" s="1032" t="n">
        <v>59967</v>
      </c>
      <c r="E19" s="1033" t="n">
        <v>563</v>
      </c>
      <c r="F19" s="1034" t="n">
        <v>2376</v>
      </c>
      <c r="G19" s="1035" t="n">
        <v>877</v>
      </c>
      <c r="H19" s="1035" t="n">
        <v>3253</v>
      </c>
      <c r="I19" s="1035" t="n">
        <v>4498</v>
      </c>
      <c r="J19" s="1035" t="n">
        <v>2179</v>
      </c>
      <c r="K19" s="1035" t="n">
        <v>6677</v>
      </c>
      <c r="L19" s="1035" t="n">
        <v>2598</v>
      </c>
      <c r="M19" s="1035" t="n">
        <v>5229</v>
      </c>
      <c r="N19" s="1035" t="n">
        <v>6626</v>
      </c>
      <c r="O19" s="1035" t="n">
        <v>3822</v>
      </c>
      <c r="P19" s="1035" t="n">
        <v>10448</v>
      </c>
      <c r="Q19" s="1059"/>
      <c r="R19" s="1036" t="str">
        <f aca="false">B19</f>
        <v>      razem</v>
      </c>
      <c r="S19" s="1035" t="n">
        <v>1574</v>
      </c>
      <c r="T19" s="1035" t="n">
        <v>2403</v>
      </c>
      <c r="U19" s="1035" t="n">
        <v>2788</v>
      </c>
      <c r="V19" s="1035" t="n">
        <v>1912</v>
      </c>
      <c r="W19" s="1035" t="n">
        <v>3077</v>
      </c>
      <c r="X19" s="1035" t="n">
        <v>4582</v>
      </c>
      <c r="Y19" s="1035" t="n">
        <v>1401</v>
      </c>
      <c r="Z19" s="1035" t="n">
        <v>4991</v>
      </c>
      <c r="AA19" s="1035" t="n">
        <v>1166</v>
      </c>
      <c r="AB19" s="1035" t="n">
        <v>675</v>
      </c>
      <c r="AC19" s="1035" t="n">
        <v>466</v>
      </c>
      <c r="AD19" s="1035" t="n">
        <v>340</v>
      </c>
      <c r="AE19" s="1035" t="n">
        <v>2398</v>
      </c>
      <c r="AF19" s="1035" t="n">
        <v>1161</v>
      </c>
      <c r="AG19" s="1035" t="n">
        <v>3391</v>
      </c>
    </row>
    <row r="20" customFormat="false" ht="39.95" hidden="false" customHeight="true" outlineLevel="0" collapsed="false">
      <c r="A20" s="395"/>
      <c r="B20" s="1061" t="s">
        <v>238</v>
      </c>
      <c r="C20" s="1062" t="n">
        <v>36345</v>
      </c>
      <c r="D20" s="1063" t="n">
        <v>35901</v>
      </c>
      <c r="E20" s="1064" t="s">
        <v>37</v>
      </c>
      <c r="F20" s="1065" t="n">
        <v>1343</v>
      </c>
      <c r="G20" s="1066" t="n">
        <v>530</v>
      </c>
      <c r="H20" s="1066" t="n">
        <v>1873</v>
      </c>
      <c r="I20" s="1066" t="n">
        <v>2875</v>
      </c>
      <c r="J20" s="1066" t="n">
        <v>1463</v>
      </c>
      <c r="K20" s="1066" t="n">
        <v>4338</v>
      </c>
      <c r="L20" s="1066" t="n">
        <v>1494</v>
      </c>
      <c r="M20" s="1066" t="n">
        <v>2875</v>
      </c>
      <c r="N20" s="1066" t="n">
        <v>3890</v>
      </c>
      <c r="O20" s="1066" t="n">
        <v>2330</v>
      </c>
      <c r="P20" s="1066" t="n">
        <v>6220</v>
      </c>
      <c r="Q20" s="1059"/>
      <c r="R20" s="1067" t="str">
        <f aca="false">B20</f>
        <v>      kobiety</v>
      </c>
      <c r="S20" s="1066" t="n">
        <v>947</v>
      </c>
      <c r="T20" s="1066" t="n">
        <v>1663</v>
      </c>
      <c r="U20" s="1066" t="n">
        <v>1569</v>
      </c>
      <c r="V20" s="1066" t="n">
        <v>1030</v>
      </c>
      <c r="W20" s="1066" t="n">
        <v>2016</v>
      </c>
      <c r="X20" s="1066" t="n">
        <v>2614</v>
      </c>
      <c r="Y20" s="1066" t="n">
        <v>988</v>
      </c>
      <c r="Z20" s="1066" t="n">
        <v>2756</v>
      </c>
      <c r="AA20" s="1066" t="n">
        <v>715</v>
      </c>
      <c r="AB20" s="1066" t="n">
        <v>561</v>
      </c>
      <c r="AC20" s="1066" t="n">
        <v>226</v>
      </c>
      <c r="AD20" s="1066" t="n">
        <v>202</v>
      </c>
      <c r="AE20" s="1066" t="n">
        <v>1485</v>
      </c>
      <c r="AF20" s="1066" t="n">
        <v>699</v>
      </c>
      <c r="AG20" s="1066" t="n">
        <v>2074</v>
      </c>
    </row>
    <row r="21" s="1029" customFormat="true" ht="39.95" hidden="false" customHeight="true" outlineLevel="0" collapsed="false">
      <c r="A21" s="1021" t="s">
        <v>40</v>
      </c>
      <c r="B21" s="1040" t="s">
        <v>249</v>
      </c>
      <c r="C21" s="1041"/>
      <c r="D21" s="1042"/>
      <c r="E21" s="1043"/>
      <c r="F21" s="1044"/>
      <c r="G21" s="1045"/>
      <c r="H21" s="1045"/>
      <c r="I21" s="1045"/>
      <c r="J21" s="1045"/>
      <c r="K21" s="1045"/>
      <c r="L21" s="1045"/>
      <c r="M21" s="1045"/>
      <c r="N21" s="1045"/>
      <c r="O21" s="1045"/>
      <c r="P21" s="1045"/>
      <c r="Q21" s="1021" t="s">
        <v>106</v>
      </c>
      <c r="R21" s="1046" t="str">
        <f aca="false">B21</f>
        <v>Poszukujący pracy, dla których przygotowano IPD</v>
      </c>
      <c r="S21" s="1045"/>
      <c r="T21" s="1045"/>
      <c r="U21" s="1045"/>
      <c r="V21" s="1045"/>
      <c r="W21" s="1045"/>
      <c r="X21" s="1045"/>
      <c r="Y21" s="1045"/>
      <c r="Z21" s="1045"/>
      <c r="AA21" s="1045"/>
      <c r="AB21" s="1045"/>
      <c r="AC21" s="1045"/>
      <c r="AD21" s="1045"/>
      <c r="AE21" s="1045"/>
      <c r="AF21" s="1045"/>
      <c r="AG21" s="1045"/>
    </row>
    <row r="22" s="1029" customFormat="true" ht="39.95" hidden="false" customHeight="true" outlineLevel="0" collapsed="false">
      <c r="A22" s="1021"/>
      <c r="B22" s="1030" t="s">
        <v>236</v>
      </c>
      <c r="C22" s="1031" t="n">
        <v>32</v>
      </c>
      <c r="D22" s="1032" t="n">
        <v>30</v>
      </c>
      <c r="E22" s="1033" t="n">
        <v>2</v>
      </c>
      <c r="F22" s="1034" t="n">
        <v>0</v>
      </c>
      <c r="G22" s="1035" t="n">
        <v>0</v>
      </c>
      <c r="H22" s="1035" t="n">
        <v>0</v>
      </c>
      <c r="I22" s="1035" t="n">
        <v>8</v>
      </c>
      <c r="J22" s="1035" t="n">
        <v>2</v>
      </c>
      <c r="K22" s="1035" t="n">
        <v>10</v>
      </c>
      <c r="L22" s="1035" t="n">
        <v>1</v>
      </c>
      <c r="M22" s="1035" t="n">
        <v>4</v>
      </c>
      <c r="N22" s="1035" t="n">
        <v>2</v>
      </c>
      <c r="O22" s="1035" t="n">
        <v>0</v>
      </c>
      <c r="P22" s="1035" t="n">
        <v>2</v>
      </c>
      <c r="Q22" s="1021"/>
      <c r="R22" s="1036" t="str">
        <f aca="false">B22</f>
        <v>- w miesiącu</v>
      </c>
      <c r="S22" s="1035" t="n">
        <v>0</v>
      </c>
      <c r="T22" s="1035" t="n">
        <v>0</v>
      </c>
      <c r="U22" s="1035" t="n">
        <v>0</v>
      </c>
      <c r="V22" s="1035" t="n">
        <v>0</v>
      </c>
      <c r="W22" s="1035" t="n">
        <v>0</v>
      </c>
      <c r="X22" s="1035" t="n">
        <v>4</v>
      </c>
      <c r="Y22" s="1035" t="n">
        <v>3</v>
      </c>
      <c r="Z22" s="1035" t="n">
        <v>2</v>
      </c>
      <c r="AA22" s="1035" t="n">
        <v>0</v>
      </c>
      <c r="AB22" s="1035" t="n">
        <v>0</v>
      </c>
      <c r="AC22" s="1035" t="n">
        <v>2</v>
      </c>
      <c r="AD22" s="1035" t="n">
        <v>2</v>
      </c>
      <c r="AE22" s="1035" t="n">
        <v>0</v>
      </c>
      <c r="AF22" s="1035" t="n">
        <v>1</v>
      </c>
      <c r="AG22" s="1035" t="n">
        <v>1</v>
      </c>
    </row>
    <row r="23" customFormat="false" ht="39.95" hidden="false" customHeight="true" outlineLevel="0" collapsed="false">
      <c r="A23" s="1021"/>
      <c r="B23" s="1037" t="s">
        <v>239</v>
      </c>
      <c r="C23" s="1047" t="n">
        <v>327</v>
      </c>
      <c r="D23" s="1048" t="n">
        <v>295</v>
      </c>
      <c r="E23" s="1049" t="s">
        <v>37</v>
      </c>
      <c r="F23" s="1050" t="n">
        <v>8</v>
      </c>
      <c r="G23" s="1051" t="n">
        <v>3</v>
      </c>
      <c r="H23" s="1051" t="n">
        <v>11</v>
      </c>
      <c r="I23" s="1051" t="n">
        <v>54</v>
      </c>
      <c r="J23" s="1051" t="n">
        <v>17</v>
      </c>
      <c r="K23" s="1051" t="n">
        <v>71</v>
      </c>
      <c r="L23" s="1051" t="n">
        <v>9</v>
      </c>
      <c r="M23" s="1051" t="n">
        <v>32</v>
      </c>
      <c r="N23" s="1051" t="n">
        <v>14</v>
      </c>
      <c r="O23" s="1051" t="n">
        <v>4</v>
      </c>
      <c r="P23" s="1051" t="n">
        <v>18</v>
      </c>
      <c r="Q23" s="1021"/>
      <c r="R23" s="1052" t="str">
        <f aca="false">B23</f>
        <v>- od 1.01.</v>
      </c>
      <c r="S23" s="1051" t="n">
        <v>0</v>
      </c>
      <c r="T23" s="1051" t="n">
        <v>11</v>
      </c>
      <c r="U23" s="1051" t="n">
        <v>16</v>
      </c>
      <c r="V23" s="1051" t="n">
        <v>1</v>
      </c>
      <c r="W23" s="1051" t="n">
        <v>6</v>
      </c>
      <c r="X23" s="1051" t="n">
        <v>18</v>
      </c>
      <c r="Y23" s="1051" t="n">
        <v>12</v>
      </c>
      <c r="Z23" s="1051" t="n">
        <v>26</v>
      </c>
      <c r="AA23" s="1051" t="n">
        <v>0</v>
      </c>
      <c r="AB23" s="1051" t="n">
        <v>1</v>
      </c>
      <c r="AC23" s="1051" t="n">
        <v>8</v>
      </c>
      <c r="AD23" s="1051" t="n">
        <v>8</v>
      </c>
      <c r="AE23" s="1051" t="n">
        <v>55</v>
      </c>
      <c r="AF23" s="1051" t="n">
        <v>8</v>
      </c>
      <c r="AG23" s="1051" t="n">
        <v>16</v>
      </c>
    </row>
    <row r="24" s="1029" customFormat="true" ht="39.95" hidden="false" customHeight="true" outlineLevel="0" collapsed="false">
      <c r="A24" s="1039" t="s">
        <v>106</v>
      </c>
      <c r="B24" s="1040" t="s">
        <v>250</v>
      </c>
      <c r="C24" s="1041"/>
      <c r="D24" s="1042"/>
      <c r="E24" s="1043"/>
      <c r="F24" s="1044"/>
      <c r="G24" s="1045"/>
      <c r="H24" s="1045"/>
      <c r="I24" s="1045"/>
      <c r="J24" s="1045"/>
      <c r="K24" s="1045"/>
      <c r="L24" s="1045"/>
      <c r="M24" s="1045"/>
      <c r="N24" s="1045"/>
      <c r="O24" s="1045"/>
      <c r="P24" s="1045"/>
      <c r="Q24" s="1039" t="s">
        <v>116</v>
      </c>
      <c r="R24" s="1046" t="str">
        <f aca="false">B24</f>
        <v>Poszukujący pracy, którzy przerwali realizację IPD</v>
      </c>
      <c r="S24" s="1045"/>
      <c r="T24" s="1045"/>
      <c r="U24" s="1045"/>
      <c r="V24" s="1045"/>
      <c r="W24" s="1045"/>
      <c r="X24" s="1045"/>
      <c r="Y24" s="1045"/>
      <c r="Z24" s="1045"/>
      <c r="AA24" s="1045"/>
      <c r="AB24" s="1045"/>
      <c r="AC24" s="1045"/>
      <c r="AD24" s="1045"/>
      <c r="AE24" s="1045"/>
      <c r="AF24" s="1045"/>
      <c r="AG24" s="1045"/>
    </row>
    <row r="25" s="1029" customFormat="true" ht="39.95" hidden="false" customHeight="true" outlineLevel="0" collapsed="false">
      <c r="A25" s="1039"/>
      <c r="B25" s="1030" t="s">
        <v>236</v>
      </c>
      <c r="C25" s="1031" t="n">
        <v>14</v>
      </c>
      <c r="D25" s="1032" t="n">
        <v>30</v>
      </c>
      <c r="E25" s="1033" t="n">
        <v>-16</v>
      </c>
      <c r="F25" s="1034" t="n">
        <v>1</v>
      </c>
      <c r="G25" s="1035" t="n">
        <v>1</v>
      </c>
      <c r="H25" s="1035" t="n">
        <v>2</v>
      </c>
      <c r="I25" s="1035" t="n">
        <v>2</v>
      </c>
      <c r="J25" s="1035" t="n">
        <v>1</v>
      </c>
      <c r="K25" s="1035" t="n">
        <v>3</v>
      </c>
      <c r="L25" s="1035" t="n">
        <v>0</v>
      </c>
      <c r="M25" s="1035" t="n">
        <v>0</v>
      </c>
      <c r="N25" s="1035" t="n">
        <v>1</v>
      </c>
      <c r="O25" s="1035" t="n">
        <v>0</v>
      </c>
      <c r="P25" s="1035" t="n">
        <v>1</v>
      </c>
      <c r="Q25" s="1039"/>
      <c r="R25" s="1036" t="str">
        <f aca="false">B25</f>
        <v>- w miesiącu</v>
      </c>
      <c r="S25" s="1035" t="n">
        <v>0</v>
      </c>
      <c r="T25" s="1035" t="n">
        <v>1</v>
      </c>
      <c r="U25" s="1035" t="n">
        <v>0</v>
      </c>
      <c r="V25" s="1035" t="n">
        <v>0</v>
      </c>
      <c r="W25" s="1035" t="n">
        <v>0</v>
      </c>
      <c r="X25" s="1035" t="n">
        <v>2</v>
      </c>
      <c r="Y25" s="1035" t="n">
        <v>0</v>
      </c>
      <c r="Z25" s="1035" t="n">
        <v>2</v>
      </c>
      <c r="AA25" s="1035" t="n">
        <v>0</v>
      </c>
      <c r="AB25" s="1035" t="n">
        <v>1</v>
      </c>
      <c r="AC25" s="1035" t="n">
        <v>1</v>
      </c>
      <c r="AD25" s="1035" t="n">
        <v>0</v>
      </c>
      <c r="AE25" s="1035" t="n">
        <v>0</v>
      </c>
      <c r="AF25" s="1035" t="n">
        <v>0</v>
      </c>
      <c r="AG25" s="1035" t="n">
        <v>1</v>
      </c>
    </row>
    <row r="26" customFormat="false" ht="39.95" hidden="false" customHeight="true" outlineLevel="0" collapsed="false">
      <c r="A26" s="1039"/>
      <c r="B26" s="1037" t="s">
        <v>239</v>
      </c>
      <c r="C26" s="1047" t="n">
        <v>177</v>
      </c>
      <c r="D26" s="1048" t="n">
        <v>163</v>
      </c>
      <c r="E26" s="1049" t="s">
        <v>37</v>
      </c>
      <c r="F26" s="1050" t="n">
        <v>21</v>
      </c>
      <c r="G26" s="1051" t="n">
        <v>8</v>
      </c>
      <c r="H26" s="1051" t="n">
        <v>29</v>
      </c>
      <c r="I26" s="1051" t="n">
        <v>17</v>
      </c>
      <c r="J26" s="1051" t="n">
        <v>10</v>
      </c>
      <c r="K26" s="1051" t="n">
        <v>27</v>
      </c>
      <c r="L26" s="1051" t="n">
        <v>0</v>
      </c>
      <c r="M26" s="1051" t="n">
        <v>1</v>
      </c>
      <c r="N26" s="1051" t="n">
        <v>13</v>
      </c>
      <c r="O26" s="1051" t="n">
        <v>3</v>
      </c>
      <c r="P26" s="1051" t="n">
        <v>16</v>
      </c>
      <c r="Q26" s="1039"/>
      <c r="R26" s="1052" t="str">
        <f aca="false">B26</f>
        <v>- od 1.01.</v>
      </c>
      <c r="S26" s="1051" t="n">
        <v>0</v>
      </c>
      <c r="T26" s="1051" t="n">
        <v>27</v>
      </c>
      <c r="U26" s="1051" t="n">
        <v>0</v>
      </c>
      <c r="V26" s="1051" t="n">
        <v>0</v>
      </c>
      <c r="W26" s="1051" t="n">
        <v>1</v>
      </c>
      <c r="X26" s="1051" t="n">
        <v>12</v>
      </c>
      <c r="Y26" s="1051" t="n">
        <v>4</v>
      </c>
      <c r="Z26" s="1051" t="n">
        <v>32</v>
      </c>
      <c r="AA26" s="1051" t="n">
        <v>0</v>
      </c>
      <c r="AB26" s="1051" t="n">
        <v>1</v>
      </c>
      <c r="AC26" s="1051" t="n">
        <v>6</v>
      </c>
      <c r="AD26" s="1051" t="n">
        <v>3</v>
      </c>
      <c r="AE26" s="1051" t="n">
        <v>1</v>
      </c>
      <c r="AF26" s="1051" t="n">
        <v>0</v>
      </c>
      <c r="AG26" s="1051" t="n">
        <v>17</v>
      </c>
    </row>
    <row r="27" s="1029" customFormat="true" ht="39.95" hidden="false" customHeight="true" outlineLevel="0" collapsed="false">
      <c r="A27" s="1039" t="s">
        <v>116</v>
      </c>
      <c r="B27" s="1040" t="s">
        <v>251</v>
      </c>
      <c r="C27" s="1041"/>
      <c r="D27" s="1042"/>
      <c r="E27" s="1043"/>
      <c r="F27" s="1044"/>
      <c r="G27" s="1045"/>
      <c r="H27" s="1045"/>
      <c r="I27" s="1045"/>
      <c r="J27" s="1045"/>
      <c r="K27" s="1045"/>
      <c r="L27" s="1045"/>
      <c r="M27" s="1045"/>
      <c r="N27" s="1045"/>
      <c r="O27" s="1045"/>
      <c r="P27" s="1045"/>
      <c r="Q27" s="1039" t="s">
        <v>118</v>
      </c>
      <c r="R27" s="1046" t="str">
        <f aca="false">B27</f>
        <v>   w tym z powodu podjęcia pracy</v>
      </c>
      <c r="S27" s="1045"/>
      <c r="T27" s="1045"/>
      <c r="U27" s="1045"/>
      <c r="V27" s="1045"/>
      <c r="W27" s="1045"/>
      <c r="X27" s="1045"/>
      <c r="Y27" s="1045"/>
      <c r="Z27" s="1045"/>
      <c r="AA27" s="1045"/>
      <c r="AB27" s="1045"/>
      <c r="AC27" s="1045"/>
      <c r="AD27" s="1045"/>
      <c r="AE27" s="1045"/>
      <c r="AF27" s="1045"/>
      <c r="AG27" s="1045"/>
    </row>
    <row r="28" s="1029" customFormat="true" ht="39.95" hidden="false" customHeight="true" outlineLevel="0" collapsed="false">
      <c r="A28" s="1039"/>
      <c r="B28" s="1030" t="s">
        <v>236</v>
      </c>
      <c r="C28" s="1031" t="n">
        <v>0</v>
      </c>
      <c r="D28" s="1032" t="n">
        <v>0</v>
      </c>
      <c r="E28" s="1033" t="n">
        <v>0</v>
      </c>
      <c r="F28" s="1034" t="n">
        <v>0</v>
      </c>
      <c r="G28" s="1035" t="n">
        <v>0</v>
      </c>
      <c r="H28" s="1035" t="n">
        <v>0</v>
      </c>
      <c r="I28" s="1035" t="n">
        <v>0</v>
      </c>
      <c r="J28" s="1035" t="n">
        <v>0</v>
      </c>
      <c r="K28" s="1035" t="n">
        <v>0</v>
      </c>
      <c r="L28" s="1035" t="n">
        <v>0</v>
      </c>
      <c r="M28" s="1035" t="n">
        <v>0</v>
      </c>
      <c r="N28" s="1035" t="n">
        <v>0</v>
      </c>
      <c r="O28" s="1035" t="n">
        <v>0</v>
      </c>
      <c r="P28" s="1035" t="n">
        <v>0</v>
      </c>
      <c r="Q28" s="1039"/>
      <c r="R28" s="1036" t="str">
        <f aca="false">B28</f>
        <v>- w miesiącu</v>
      </c>
      <c r="S28" s="1035" t="n">
        <v>0</v>
      </c>
      <c r="T28" s="1035" t="n">
        <v>0</v>
      </c>
      <c r="U28" s="1035" t="n">
        <v>0</v>
      </c>
      <c r="V28" s="1035" t="n">
        <v>0</v>
      </c>
      <c r="W28" s="1035" t="n">
        <v>0</v>
      </c>
      <c r="X28" s="1035" t="n">
        <v>0</v>
      </c>
      <c r="Y28" s="1035" t="n">
        <v>0</v>
      </c>
      <c r="Z28" s="1035" t="n">
        <v>0</v>
      </c>
      <c r="AA28" s="1035" t="n">
        <v>0</v>
      </c>
      <c r="AB28" s="1035" t="n">
        <v>0</v>
      </c>
      <c r="AC28" s="1035" t="n">
        <v>0</v>
      </c>
      <c r="AD28" s="1035" t="n">
        <v>0</v>
      </c>
      <c r="AE28" s="1035" t="n">
        <v>0</v>
      </c>
      <c r="AF28" s="1035" t="n">
        <v>0</v>
      </c>
      <c r="AG28" s="1035" t="n">
        <v>0</v>
      </c>
    </row>
    <row r="29" customFormat="false" ht="39.95" hidden="false" customHeight="true" outlineLevel="0" collapsed="false">
      <c r="A29" s="1039"/>
      <c r="B29" s="1037" t="s">
        <v>239</v>
      </c>
      <c r="C29" s="1047" t="n">
        <v>0</v>
      </c>
      <c r="D29" s="1068" t="n">
        <v>0</v>
      </c>
      <c r="E29" s="1049" t="s">
        <v>37</v>
      </c>
      <c r="F29" s="1050" t="n">
        <v>0</v>
      </c>
      <c r="G29" s="1051" t="n">
        <v>0</v>
      </c>
      <c r="H29" s="1051" t="n">
        <v>0</v>
      </c>
      <c r="I29" s="1051" t="n">
        <v>0</v>
      </c>
      <c r="J29" s="1051" t="n">
        <v>0</v>
      </c>
      <c r="K29" s="1051" t="n">
        <v>0</v>
      </c>
      <c r="L29" s="1051" t="n">
        <v>0</v>
      </c>
      <c r="M29" s="1051" t="n">
        <v>0</v>
      </c>
      <c r="N29" s="1051" t="n">
        <v>0</v>
      </c>
      <c r="O29" s="1051" t="n">
        <v>0</v>
      </c>
      <c r="P29" s="1051" t="n">
        <v>0</v>
      </c>
      <c r="Q29" s="1039"/>
      <c r="R29" s="1069" t="str">
        <f aca="false">B29</f>
        <v>- od 1.01.</v>
      </c>
      <c r="S29" s="1051" t="n">
        <v>0</v>
      </c>
      <c r="T29" s="1051" t="n">
        <v>0</v>
      </c>
      <c r="U29" s="1051" t="n">
        <v>0</v>
      </c>
      <c r="V29" s="1051" t="n">
        <v>0</v>
      </c>
      <c r="W29" s="1051" t="n">
        <v>0</v>
      </c>
      <c r="X29" s="1051" t="n">
        <v>0</v>
      </c>
      <c r="Y29" s="1051" t="n">
        <v>0</v>
      </c>
      <c r="Z29" s="1051" t="n">
        <v>0</v>
      </c>
      <c r="AA29" s="1051" t="n">
        <v>0</v>
      </c>
      <c r="AB29" s="1051" t="n">
        <v>0</v>
      </c>
      <c r="AC29" s="1051" t="n">
        <v>0</v>
      </c>
      <c r="AD29" s="1051" t="n">
        <v>0</v>
      </c>
      <c r="AE29" s="1051" t="n">
        <v>0</v>
      </c>
      <c r="AF29" s="1051" t="n">
        <v>0</v>
      </c>
      <c r="AG29" s="1051" t="n">
        <v>0</v>
      </c>
    </row>
    <row r="30" customFormat="false" ht="39.95" hidden="false" customHeight="true" outlineLevel="0" collapsed="false">
      <c r="A30" s="1070" t="s">
        <v>118</v>
      </c>
      <c r="B30" s="1053" t="s">
        <v>252</v>
      </c>
      <c r="C30" s="1071"/>
      <c r="D30" s="1072"/>
      <c r="E30" s="1073"/>
      <c r="F30" s="1071"/>
      <c r="G30" s="1074"/>
      <c r="H30" s="1074"/>
      <c r="I30" s="1074"/>
      <c r="J30" s="1074"/>
      <c r="K30" s="1074"/>
      <c r="L30" s="1074"/>
      <c r="M30" s="1074"/>
      <c r="N30" s="1074"/>
      <c r="O30" s="1074"/>
      <c r="P30" s="1074"/>
      <c r="Q30" s="1075" t="str">
        <f aca="false">A30</f>
        <v>c.</v>
      </c>
      <c r="R30" s="1053" t="str">
        <f aca="false">B30</f>
        <v>Poszukujący pracy, którzy zakończyli realizację IPD</v>
      </c>
      <c r="S30" s="1074"/>
      <c r="T30" s="1074"/>
      <c r="U30" s="1074"/>
      <c r="V30" s="1074"/>
      <c r="W30" s="1074"/>
      <c r="X30" s="1074"/>
      <c r="Y30" s="1074"/>
      <c r="Z30" s="1074"/>
      <c r="AA30" s="1074"/>
      <c r="AB30" s="1074"/>
      <c r="AC30" s="1074"/>
      <c r="AD30" s="1074"/>
      <c r="AE30" s="1074"/>
      <c r="AF30" s="1074"/>
      <c r="AG30" s="1074"/>
    </row>
    <row r="31" customFormat="false" ht="39.95" hidden="false" customHeight="true" outlineLevel="0" collapsed="false">
      <c r="A31" s="1070"/>
      <c r="B31" s="1030" t="s">
        <v>236</v>
      </c>
      <c r="C31" s="1076" t="n">
        <v>27</v>
      </c>
      <c r="D31" s="1077" t="n">
        <v>26</v>
      </c>
      <c r="E31" s="1078" t="n">
        <v>1</v>
      </c>
      <c r="F31" s="1076" t="n">
        <v>0</v>
      </c>
      <c r="G31" s="1079" t="n">
        <v>0</v>
      </c>
      <c r="H31" s="1079" t="n">
        <v>0</v>
      </c>
      <c r="I31" s="1079" t="n">
        <v>0</v>
      </c>
      <c r="J31" s="1079" t="n">
        <v>0</v>
      </c>
      <c r="K31" s="1079" t="n">
        <v>0</v>
      </c>
      <c r="L31" s="1079" t="n">
        <v>4</v>
      </c>
      <c r="M31" s="1079" t="n">
        <v>0</v>
      </c>
      <c r="N31" s="1079" t="n">
        <v>1</v>
      </c>
      <c r="O31" s="1079" t="n">
        <v>0</v>
      </c>
      <c r="P31" s="1079" t="n">
        <v>1</v>
      </c>
      <c r="Q31" s="1075"/>
      <c r="R31" s="1030" t="str">
        <f aca="false">B31</f>
        <v>- w miesiącu</v>
      </c>
      <c r="S31" s="1079" t="n">
        <v>0</v>
      </c>
      <c r="T31" s="1079" t="n">
        <v>0</v>
      </c>
      <c r="U31" s="1079" t="n">
        <v>0</v>
      </c>
      <c r="V31" s="1079" t="n">
        <v>0</v>
      </c>
      <c r="W31" s="1079" t="n">
        <v>0</v>
      </c>
      <c r="X31" s="1079" t="n">
        <v>0</v>
      </c>
      <c r="Y31" s="1079" t="n">
        <v>1</v>
      </c>
      <c r="Z31" s="1079" t="n">
        <v>8</v>
      </c>
      <c r="AA31" s="1079" t="n">
        <v>0</v>
      </c>
      <c r="AB31" s="1079" t="n">
        <v>0</v>
      </c>
      <c r="AC31" s="1079" t="n">
        <v>3</v>
      </c>
      <c r="AD31" s="1079" t="n">
        <v>2</v>
      </c>
      <c r="AE31" s="1079" t="n">
        <v>7</v>
      </c>
      <c r="AF31" s="1079" t="n">
        <v>1</v>
      </c>
      <c r="AG31" s="1079" t="n">
        <v>0</v>
      </c>
    </row>
    <row r="32" customFormat="false" ht="39.95" hidden="false" customHeight="true" outlineLevel="0" collapsed="false">
      <c r="A32" s="1070"/>
      <c r="B32" s="1037" t="s">
        <v>239</v>
      </c>
      <c r="C32" s="1080" t="n">
        <v>204</v>
      </c>
      <c r="D32" s="1081" t="n">
        <v>177</v>
      </c>
      <c r="E32" s="1082" t="s">
        <v>37</v>
      </c>
      <c r="F32" s="1080" t="n">
        <v>5</v>
      </c>
      <c r="G32" s="1083" t="n">
        <v>1</v>
      </c>
      <c r="H32" s="1083" t="n">
        <v>6</v>
      </c>
      <c r="I32" s="1083" t="n">
        <v>2</v>
      </c>
      <c r="J32" s="1083" t="n">
        <v>4</v>
      </c>
      <c r="K32" s="1083" t="n">
        <v>6</v>
      </c>
      <c r="L32" s="1083" t="n">
        <v>38</v>
      </c>
      <c r="M32" s="1083" t="n">
        <v>7</v>
      </c>
      <c r="N32" s="1083" t="n">
        <v>1</v>
      </c>
      <c r="O32" s="1083" t="n">
        <v>0</v>
      </c>
      <c r="P32" s="1083" t="n">
        <v>1</v>
      </c>
      <c r="Q32" s="1075"/>
      <c r="R32" s="1037" t="str">
        <f aca="false">B32</f>
        <v>- od 1.01.</v>
      </c>
      <c r="S32" s="1083" t="n">
        <v>0</v>
      </c>
      <c r="T32" s="1083" t="n">
        <v>8</v>
      </c>
      <c r="U32" s="1083" t="n">
        <v>3</v>
      </c>
      <c r="V32" s="1083" t="n">
        <v>0</v>
      </c>
      <c r="W32" s="1083" t="n">
        <v>2</v>
      </c>
      <c r="X32" s="1083" t="n">
        <v>12</v>
      </c>
      <c r="Y32" s="1083" t="n">
        <v>8</v>
      </c>
      <c r="Z32" s="1083" t="n">
        <v>49</v>
      </c>
      <c r="AA32" s="1083" t="n">
        <v>0</v>
      </c>
      <c r="AB32" s="1083" t="n">
        <v>0</v>
      </c>
      <c r="AC32" s="1083" t="n">
        <v>16</v>
      </c>
      <c r="AD32" s="1083" t="n">
        <v>8</v>
      </c>
      <c r="AE32" s="1083" t="n">
        <v>34</v>
      </c>
      <c r="AF32" s="1083" t="n">
        <v>2</v>
      </c>
      <c r="AG32" s="1083" t="n">
        <v>4</v>
      </c>
    </row>
    <row r="33" customFormat="false" ht="39.95" hidden="false" customHeight="true" outlineLevel="0" collapsed="false">
      <c r="A33" s="1059" t="s">
        <v>120</v>
      </c>
      <c r="B33" s="1053" t="s">
        <v>253</v>
      </c>
      <c r="C33" s="1084"/>
      <c r="D33" s="1085"/>
      <c r="E33" s="1086"/>
      <c r="F33" s="1084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59" t="str">
        <f aca="false">A33</f>
        <v>d.</v>
      </c>
      <c r="R33" s="1053" t="str">
        <f aca="false">B33</f>
        <v>Poszukujący pracy realizujący IPD w końcu miesiąca</v>
      </c>
      <c r="S33" s="1087"/>
      <c r="T33" s="1087"/>
      <c r="U33" s="1087"/>
      <c r="V33" s="1087"/>
      <c r="W33" s="1087"/>
      <c r="X33" s="1087"/>
      <c r="Y33" s="1087"/>
      <c r="Z33" s="1087"/>
      <c r="AA33" s="1087"/>
      <c r="AB33" s="1087"/>
      <c r="AC33" s="1087"/>
      <c r="AD33" s="1087"/>
      <c r="AE33" s="1087"/>
      <c r="AF33" s="1087"/>
      <c r="AG33" s="1087"/>
    </row>
    <row r="34" customFormat="false" ht="39.95" hidden="false" customHeight="true" outlineLevel="0" collapsed="false">
      <c r="A34" s="1059"/>
      <c r="B34" s="1030" t="s">
        <v>237</v>
      </c>
      <c r="C34" s="1076" t="n">
        <v>642</v>
      </c>
      <c r="D34" s="1077" t="n">
        <v>617</v>
      </c>
      <c r="E34" s="1078" t="n">
        <v>25</v>
      </c>
      <c r="F34" s="1076" t="n">
        <v>4</v>
      </c>
      <c r="G34" s="1079" t="n">
        <v>1</v>
      </c>
      <c r="H34" s="1079" t="n">
        <v>5</v>
      </c>
      <c r="I34" s="1079" t="n">
        <v>87</v>
      </c>
      <c r="J34" s="1079" t="n">
        <v>30</v>
      </c>
      <c r="K34" s="1079" t="n">
        <v>117</v>
      </c>
      <c r="L34" s="1079" t="n">
        <v>68</v>
      </c>
      <c r="M34" s="1079" t="n">
        <v>80</v>
      </c>
      <c r="N34" s="1079" t="n">
        <v>37</v>
      </c>
      <c r="O34" s="1079" t="n">
        <v>6</v>
      </c>
      <c r="P34" s="1079" t="n">
        <v>43</v>
      </c>
      <c r="Q34" s="1059"/>
      <c r="R34" s="1030" t="str">
        <f aca="false">B34</f>
        <v>      razem</v>
      </c>
      <c r="S34" s="1079" t="n">
        <v>1</v>
      </c>
      <c r="T34" s="1079" t="n">
        <v>26</v>
      </c>
      <c r="U34" s="1079" t="n">
        <v>26</v>
      </c>
      <c r="V34" s="1079" t="n">
        <v>11</v>
      </c>
      <c r="W34" s="1079" t="n">
        <v>13</v>
      </c>
      <c r="X34" s="1079" t="n">
        <v>87</v>
      </c>
      <c r="Y34" s="1079" t="n">
        <v>3</v>
      </c>
      <c r="Z34" s="1079" t="n">
        <v>53</v>
      </c>
      <c r="AA34" s="1079" t="n">
        <v>4</v>
      </c>
      <c r="AB34" s="1079" t="n">
        <v>1</v>
      </c>
      <c r="AC34" s="1079" t="n">
        <v>8</v>
      </c>
      <c r="AD34" s="1079" t="n">
        <v>5</v>
      </c>
      <c r="AE34" s="1079" t="n">
        <v>24</v>
      </c>
      <c r="AF34" s="1079" t="n">
        <v>18</v>
      </c>
      <c r="AG34" s="1079" t="n">
        <v>49</v>
      </c>
    </row>
    <row r="35" customFormat="false" ht="39.95" hidden="false" customHeight="true" outlineLevel="0" collapsed="false">
      <c r="A35" s="1059"/>
      <c r="B35" s="1061" t="s">
        <v>238</v>
      </c>
      <c r="C35" s="1088" t="n">
        <v>306</v>
      </c>
      <c r="D35" s="1089" t="n">
        <v>292</v>
      </c>
      <c r="E35" s="1090" t="s">
        <v>37</v>
      </c>
      <c r="F35" s="1091" t="n">
        <v>1</v>
      </c>
      <c r="G35" s="1092" t="n">
        <v>0</v>
      </c>
      <c r="H35" s="1092" t="n">
        <v>1</v>
      </c>
      <c r="I35" s="1092" t="n">
        <v>41</v>
      </c>
      <c r="J35" s="1092" t="n">
        <v>16</v>
      </c>
      <c r="K35" s="1092" t="n">
        <v>57</v>
      </c>
      <c r="L35" s="1092" t="n">
        <v>39</v>
      </c>
      <c r="M35" s="1092" t="n">
        <v>35</v>
      </c>
      <c r="N35" s="1092" t="n">
        <v>17</v>
      </c>
      <c r="O35" s="1092" t="n">
        <v>4</v>
      </c>
      <c r="P35" s="1092" t="n">
        <v>21</v>
      </c>
      <c r="Q35" s="1059"/>
      <c r="R35" s="1061" t="str">
        <f aca="false">B35</f>
        <v>      kobiety</v>
      </c>
      <c r="S35" s="1092" t="n">
        <v>1</v>
      </c>
      <c r="T35" s="1092" t="n">
        <v>14</v>
      </c>
      <c r="U35" s="1092" t="n">
        <v>14</v>
      </c>
      <c r="V35" s="1092" t="n">
        <v>5</v>
      </c>
      <c r="W35" s="1092" t="n">
        <v>7</v>
      </c>
      <c r="X35" s="1092" t="n">
        <v>35</v>
      </c>
      <c r="Y35" s="1092" t="n">
        <v>2</v>
      </c>
      <c r="Z35" s="1092" t="n">
        <v>27</v>
      </c>
      <c r="AA35" s="1092" t="n">
        <v>1</v>
      </c>
      <c r="AB35" s="1092" t="n">
        <v>0</v>
      </c>
      <c r="AC35" s="1092" t="n">
        <v>2</v>
      </c>
      <c r="AD35" s="1092" t="n">
        <v>1</v>
      </c>
      <c r="AE35" s="1092" t="n">
        <v>11</v>
      </c>
      <c r="AF35" s="1092" t="n">
        <v>11</v>
      </c>
      <c r="AG35" s="1092" t="n">
        <v>22</v>
      </c>
    </row>
    <row r="36" customFormat="false" ht="34.5" hidden="false" customHeight="true" outlineLevel="0" collapsed="false">
      <c r="C36" s="1093"/>
      <c r="D36" s="1093"/>
      <c r="E36" s="1093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45.7"/>
    <col collapsed="false" customWidth="true" hidden="false" outlineLevel="0" max="16" min="3" style="1094" width="9.7"/>
    <col collapsed="false" customWidth="true" hidden="false" outlineLevel="0" max="17" min="17" style="1094" width="4.7"/>
    <col collapsed="false" customWidth="true" hidden="false" outlineLevel="0" max="18" min="18" style="1094" width="45.7"/>
    <col collapsed="false" customWidth="true" hidden="false" outlineLevel="0" max="33" min="19" style="1094" width="9.7"/>
    <col collapsed="false" customWidth="false" hidden="false" outlineLevel="0" max="257" min="34" style="1094" width="9.14"/>
  </cols>
  <sheetData>
    <row r="1" s="1096" customFormat="true" ht="18" hidden="false" customHeight="false" outlineLevel="0" collapsed="false">
      <c r="A1" s="1095" t="s">
        <v>254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  <c r="N1" s="1095"/>
      <c r="O1" s="1095"/>
      <c r="P1" s="1095"/>
      <c r="Q1" s="1095" t="s">
        <v>255</v>
      </c>
      <c r="R1" s="1095"/>
      <c r="S1" s="1095"/>
      <c r="T1" s="1095"/>
      <c r="U1" s="1095"/>
      <c r="V1" s="1095"/>
      <c r="W1" s="1095"/>
      <c r="X1" s="1095"/>
      <c r="Y1" s="1095"/>
      <c r="Z1" s="1095"/>
      <c r="AA1" s="1095"/>
      <c r="AB1" s="1095"/>
      <c r="AC1" s="1095"/>
      <c r="AD1" s="1095"/>
      <c r="AE1" s="1095"/>
      <c r="AF1" s="1095"/>
      <c r="AG1" s="1095"/>
    </row>
    <row r="2" s="1098" customFormat="true" ht="16.5" hidden="false" customHeight="false" outlineLevel="0" collapsed="false">
      <c r="A2" s="1097" t="str">
        <f aca="false">STRUKTURA!A2</f>
        <v>30.11.2011 r.</v>
      </c>
      <c r="B2" s="1097"/>
      <c r="C2" s="1097"/>
      <c r="D2" s="1097"/>
      <c r="E2" s="1097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 t="str">
        <f aca="false">A2</f>
        <v>30.11.2011 r.</v>
      </c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</row>
    <row r="3" s="951" customFormat="true" ht="15.75" hidden="false" customHeight="true" outlineLevel="0" collapsed="false">
      <c r="A3" s="1099" t="s">
        <v>3</v>
      </c>
      <c r="B3" s="1100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1099" t="s">
        <v>3</v>
      </c>
      <c r="R3" s="1100" t="s">
        <v>4</v>
      </c>
      <c r="S3" s="948" t="s">
        <v>6</v>
      </c>
      <c r="T3" s="948"/>
      <c r="U3" s="948"/>
      <c r="V3" s="948"/>
      <c r="W3" s="948"/>
      <c r="X3" s="948"/>
      <c r="Y3" s="948"/>
      <c r="Z3" s="948"/>
      <c r="AA3" s="948"/>
      <c r="AB3" s="948"/>
      <c r="AC3" s="948"/>
      <c r="AD3" s="948"/>
      <c r="AE3" s="948"/>
      <c r="AF3" s="948"/>
      <c r="AG3" s="948"/>
    </row>
    <row r="4" s="951" customFormat="true" ht="16.5" hidden="false" customHeight="true" outlineLevel="0" collapsed="false">
      <c r="A4" s="1099"/>
      <c r="B4" s="1100"/>
      <c r="C4" s="1101" t="str">
        <f aca="false">STRUKTURA!C4</f>
        <v>XI 2011</v>
      </c>
      <c r="D4" s="1101" t="str">
        <f aca="false">STRUKTURA!D4</f>
        <v>X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1099"/>
      <c r="R4" s="1100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80.25" hidden="false" customHeight="true" outlineLevel="0" collapsed="false">
      <c r="A5" s="1099"/>
      <c r="B5" s="1100"/>
      <c r="C5" s="1101"/>
      <c r="D5" s="1101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1099"/>
      <c r="R5" s="1100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51" customFormat="true" ht="36" hidden="false" customHeight="true" outlineLevel="0" collapsed="false">
      <c r="A6" s="1102" t="s">
        <v>33</v>
      </c>
      <c r="B6" s="1103" t="s">
        <v>256</v>
      </c>
      <c r="C6" s="1104" t="n">
        <v>7590</v>
      </c>
      <c r="D6" s="1105" t="n">
        <v>7394</v>
      </c>
      <c r="E6" s="1106" t="n">
        <v>196</v>
      </c>
      <c r="F6" s="1107" t="n">
        <v>1220</v>
      </c>
      <c r="G6" s="1108" t="n">
        <v>300</v>
      </c>
      <c r="H6" s="1108" t="n">
        <v>1520</v>
      </c>
      <c r="I6" s="1108" t="n">
        <v>356</v>
      </c>
      <c r="J6" s="1108" t="n">
        <v>101</v>
      </c>
      <c r="K6" s="1108" t="n">
        <v>457</v>
      </c>
      <c r="L6" s="1108" t="n">
        <v>860</v>
      </c>
      <c r="M6" s="1108" t="n">
        <v>212</v>
      </c>
      <c r="N6" s="1108" t="n">
        <v>575</v>
      </c>
      <c r="O6" s="1108" t="n">
        <v>186</v>
      </c>
      <c r="P6" s="1108" t="n">
        <v>761</v>
      </c>
      <c r="Q6" s="1109" t="s">
        <v>33</v>
      </c>
      <c r="R6" s="1110" t="str">
        <f aca="false">B6</f>
        <v>Liczba niepełnosprawnych ogółem zarejestrowanych w PUP 
z tego</v>
      </c>
      <c r="S6" s="1108" t="n">
        <v>206</v>
      </c>
      <c r="T6" s="1108" t="n">
        <v>205</v>
      </c>
      <c r="U6" s="1108" t="n">
        <v>202</v>
      </c>
      <c r="V6" s="1108" t="n">
        <v>131</v>
      </c>
      <c r="W6" s="1108" t="n">
        <v>705</v>
      </c>
      <c r="X6" s="1108" t="n">
        <v>131</v>
      </c>
      <c r="Y6" s="1108" t="n">
        <v>131</v>
      </c>
      <c r="Z6" s="1108" t="n">
        <v>391</v>
      </c>
      <c r="AA6" s="1108" t="n">
        <v>160</v>
      </c>
      <c r="AB6" s="1108" t="n">
        <v>196</v>
      </c>
      <c r="AC6" s="1108" t="n">
        <v>179</v>
      </c>
      <c r="AD6" s="1108" t="n">
        <v>368</v>
      </c>
      <c r="AE6" s="1108" t="n">
        <v>304</v>
      </c>
      <c r="AF6" s="1108" t="n">
        <v>305</v>
      </c>
      <c r="AG6" s="1108" t="n">
        <v>166</v>
      </c>
    </row>
    <row r="7" s="951" customFormat="true" ht="22.5" hidden="false" customHeight="true" outlineLevel="0" collapsed="false">
      <c r="A7" s="1111" t="s">
        <v>257</v>
      </c>
      <c r="B7" s="1112" t="s">
        <v>258</v>
      </c>
      <c r="C7" s="1113" t="n">
        <v>1358</v>
      </c>
      <c r="D7" s="1114" t="n">
        <v>1396</v>
      </c>
      <c r="E7" s="1115" t="n">
        <v>-38</v>
      </c>
      <c r="F7" s="1116" t="n">
        <v>197</v>
      </c>
      <c r="G7" s="1117" t="n">
        <v>29</v>
      </c>
      <c r="H7" s="1117" t="n">
        <v>226</v>
      </c>
      <c r="I7" s="1117" t="n">
        <v>56</v>
      </c>
      <c r="J7" s="1117" t="n">
        <v>9</v>
      </c>
      <c r="K7" s="1117" t="n">
        <v>65</v>
      </c>
      <c r="L7" s="1117" t="n">
        <v>254</v>
      </c>
      <c r="M7" s="1117" t="n">
        <v>39</v>
      </c>
      <c r="N7" s="1117" t="n">
        <v>150</v>
      </c>
      <c r="O7" s="1117" t="n">
        <v>37</v>
      </c>
      <c r="P7" s="1117" t="n">
        <v>187</v>
      </c>
      <c r="Q7" s="1118" t="s">
        <v>257</v>
      </c>
      <c r="R7" s="1112" t="str">
        <f aca="false">B7</f>
        <v>Liczba niepełnosprawnych poszukujacych pracy  </v>
      </c>
      <c r="S7" s="1117" t="n">
        <v>56</v>
      </c>
      <c r="T7" s="1117" t="n">
        <v>32</v>
      </c>
      <c r="U7" s="1117" t="n">
        <v>52</v>
      </c>
      <c r="V7" s="1117" t="n">
        <v>12</v>
      </c>
      <c r="W7" s="1117" t="n">
        <v>63</v>
      </c>
      <c r="X7" s="1117" t="n">
        <v>47</v>
      </c>
      <c r="Y7" s="1117" t="n">
        <v>13</v>
      </c>
      <c r="Z7" s="1117" t="n">
        <v>26</v>
      </c>
      <c r="AA7" s="1117" t="n">
        <v>39</v>
      </c>
      <c r="AB7" s="1117" t="n">
        <v>43</v>
      </c>
      <c r="AC7" s="1117" t="n">
        <v>27</v>
      </c>
      <c r="AD7" s="1117" t="n">
        <v>46</v>
      </c>
      <c r="AE7" s="1117" t="n">
        <v>42</v>
      </c>
      <c r="AF7" s="1117" t="n">
        <v>65</v>
      </c>
      <c r="AG7" s="1117" t="n">
        <v>24</v>
      </c>
    </row>
    <row r="8" s="951" customFormat="true" ht="22.5" hidden="false" customHeight="true" outlineLevel="0" collapsed="false">
      <c r="A8" s="1119"/>
      <c r="B8" s="1120" t="s">
        <v>259</v>
      </c>
      <c r="C8" s="1121" t="n">
        <v>1295</v>
      </c>
      <c r="D8" s="1122" t="n">
        <v>1329</v>
      </c>
      <c r="E8" s="1123" t="n">
        <v>-34</v>
      </c>
      <c r="F8" s="1124" t="n">
        <v>184</v>
      </c>
      <c r="G8" s="1125" t="n">
        <v>26</v>
      </c>
      <c r="H8" s="1125" t="n">
        <v>210</v>
      </c>
      <c r="I8" s="1125" t="n">
        <v>56</v>
      </c>
      <c r="J8" s="1125" t="n">
        <v>9</v>
      </c>
      <c r="K8" s="1125" t="n">
        <v>65</v>
      </c>
      <c r="L8" s="1125" t="n">
        <v>254</v>
      </c>
      <c r="M8" s="1125" t="n">
        <v>35</v>
      </c>
      <c r="N8" s="1125" t="n">
        <v>150</v>
      </c>
      <c r="O8" s="1125" t="n">
        <v>37</v>
      </c>
      <c r="P8" s="1125" t="n">
        <v>187</v>
      </c>
      <c r="Q8" s="1126"/>
      <c r="R8" s="1120" t="str">
        <f aca="false">B8</f>
        <v>   - w tym niepozostający w zatrudnieniu</v>
      </c>
      <c r="S8" s="1125" t="n">
        <v>56</v>
      </c>
      <c r="T8" s="1125" t="n">
        <v>22</v>
      </c>
      <c r="U8" s="1125" t="n">
        <v>52</v>
      </c>
      <c r="V8" s="1125" t="n">
        <v>12</v>
      </c>
      <c r="W8" s="1125" t="n">
        <v>63</v>
      </c>
      <c r="X8" s="1125" t="n">
        <v>47</v>
      </c>
      <c r="Y8" s="1125" t="n">
        <v>13</v>
      </c>
      <c r="Z8" s="1125" t="n">
        <v>26</v>
      </c>
      <c r="AA8" s="1125" t="n">
        <v>39</v>
      </c>
      <c r="AB8" s="1125" t="n">
        <v>43</v>
      </c>
      <c r="AC8" s="1125" t="n">
        <v>27</v>
      </c>
      <c r="AD8" s="1125" t="n">
        <v>46</v>
      </c>
      <c r="AE8" s="1125" t="n">
        <v>42</v>
      </c>
      <c r="AF8" s="1125" t="n">
        <v>32</v>
      </c>
      <c r="AG8" s="1125" t="n">
        <v>24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6232</v>
      </c>
      <c r="D9" s="1129" t="n">
        <v>5998</v>
      </c>
      <c r="E9" s="1130" t="n">
        <v>234</v>
      </c>
      <c r="F9" s="1131" t="n">
        <v>1023</v>
      </c>
      <c r="G9" s="1132" t="n">
        <v>271</v>
      </c>
      <c r="H9" s="1132" t="n">
        <v>1294</v>
      </c>
      <c r="I9" s="1132" t="n">
        <v>300</v>
      </c>
      <c r="J9" s="1132" t="n">
        <v>92</v>
      </c>
      <c r="K9" s="1132" t="n">
        <v>392</v>
      </c>
      <c r="L9" s="1132" t="n">
        <v>606</v>
      </c>
      <c r="M9" s="1132" t="n">
        <v>173</v>
      </c>
      <c r="N9" s="1132" t="n">
        <v>425</v>
      </c>
      <c r="O9" s="1132" t="n">
        <v>149</v>
      </c>
      <c r="P9" s="1132" t="n">
        <v>574</v>
      </c>
      <c r="Q9" s="1133" t="s">
        <v>260</v>
      </c>
      <c r="R9" s="1112" t="str">
        <f aca="false">B9</f>
        <v>Liczba niepełnosprawnych bezrobotnych</v>
      </c>
      <c r="S9" s="1134" t="n">
        <v>150</v>
      </c>
      <c r="T9" s="1134" t="n">
        <v>173</v>
      </c>
      <c r="U9" s="1134" t="n">
        <v>150</v>
      </c>
      <c r="V9" s="1134" t="n">
        <v>119</v>
      </c>
      <c r="W9" s="1134" t="n">
        <v>642</v>
      </c>
      <c r="X9" s="1134" t="n">
        <v>84</v>
      </c>
      <c r="Y9" s="1134" t="n">
        <v>118</v>
      </c>
      <c r="Z9" s="1134" t="n">
        <v>365</v>
      </c>
      <c r="AA9" s="1134" t="n">
        <v>121</v>
      </c>
      <c r="AB9" s="1134" t="n">
        <v>153</v>
      </c>
      <c r="AC9" s="1134" t="n">
        <v>152</v>
      </c>
      <c r="AD9" s="1134" t="n">
        <v>322</v>
      </c>
      <c r="AE9" s="1134" t="n">
        <v>262</v>
      </c>
      <c r="AF9" s="1134" t="n">
        <v>240</v>
      </c>
      <c r="AG9" s="1134" t="n">
        <v>142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240</v>
      </c>
      <c r="D10" s="1137" t="n">
        <v>3130</v>
      </c>
      <c r="E10" s="1138" t="n">
        <v>110</v>
      </c>
      <c r="F10" s="1139" t="n">
        <v>481</v>
      </c>
      <c r="G10" s="1140" t="n">
        <v>132</v>
      </c>
      <c r="H10" s="1140" t="n">
        <v>613</v>
      </c>
      <c r="I10" s="1140" t="n">
        <v>157</v>
      </c>
      <c r="J10" s="1140" t="n">
        <v>45</v>
      </c>
      <c r="K10" s="1140" t="n">
        <v>202</v>
      </c>
      <c r="L10" s="1140" t="n">
        <v>299</v>
      </c>
      <c r="M10" s="1140" t="n">
        <v>101</v>
      </c>
      <c r="N10" s="1140" t="n">
        <v>195</v>
      </c>
      <c r="O10" s="1140" t="n">
        <v>81</v>
      </c>
      <c r="P10" s="1140" t="n">
        <v>276</v>
      </c>
      <c r="Q10" s="1141"/>
      <c r="R10" s="1120" t="str">
        <f aca="false">B10</f>
        <v>  - w tym kobiety</v>
      </c>
      <c r="S10" s="1142" t="n">
        <v>90</v>
      </c>
      <c r="T10" s="1142" t="n">
        <v>99</v>
      </c>
      <c r="U10" s="1142" t="n">
        <v>84</v>
      </c>
      <c r="V10" s="1142" t="n">
        <v>71</v>
      </c>
      <c r="W10" s="1142" t="n">
        <v>369</v>
      </c>
      <c r="X10" s="1142" t="n">
        <v>45</v>
      </c>
      <c r="Y10" s="1142" t="n">
        <v>75</v>
      </c>
      <c r="Z10" s="1142" t="n">
        <v>173</v>
      </c>
      <c r="AA10" s="1142" t="n">
        <v>67</v>
      </c>
      <c r="AB10" s="1142" t="n">
        <v>78</v>
      </c>
      <c r="AC10" s="1142" t="n">
        <v>83</v>
      </c>
      <c r="AD10" s="1142" t="n">
        <v>176</v>
      </c>
      <c r="AE10" s="1142" t="n">
        <v>109</v>
      </c>
      <c r="AF10" s="1142" t="n">
        <v>143</v>
      </c>
      <c r="AG10" s="1142" t="n">
        <v>87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321</v>
      </c>
      <c r="D11" s="1145" t="n">
        <v>1298</v>
      </c>
      <c r="E11" s="1146" t="n">
        <v>23</v>
      </c>
      <c r="F11" s="1147" t="n">
        <v>219</v>
      </c>
      <c r="G11" s="1148" t="n">
        <v>62</v>
      </c>
      <c r="H11" s="1148" t="n">
        <v>281</v>
      </c>
      <c r="I11" s="1148" t="n">
        <v>62</v>
      </c>
      <c r="J11" s="1148" t="n">
        <v>16</v>
      </c>
      <c r="K11" s="1148" t="n">
        <v>78</v>
      </c>
      <c r="L11" s="1148" t="n">
        <v>106</v>
      </c>
      <c r="M11" s="1148" t="n">
        <v>28</v>
      </c>
      <c r="N11" s="1148" t="n">
        <v>71</v>
      </c>
      <c r="O11" s="1148" t="n">
        <v>30</v>
      </c>
      <c r="P11" s="1148" t="n">
        <v>101</v>
      </c>
      <c r="Q11" s="1133" t="s">
        <v>40</v>
      </c>
      <c r="R11" s="1143" t="str">
        <f aca="false">B11</f>
        <v>Bezrobotni niepełnosprawni z prawem do zasiłku</v>
      </c>
      <c r="S11" s="1149" t="n">
        <v>21</v>
      </c>
      <c r="T11" s="1149" t="n">
        <v>39</v>
      </c>
      <c r="U11" s="1149" t="n">
        <v>47</v>
      </c>
      <c r="V11" s="1149" t="n">
        <v>15</v>
      </c>
      <c r="W11" s="1149" t="n">
        <v>148</v>
      </c>
      <c r="X11" s="1149" t="n">
        <v>22</v>
      </c>
      <c r="Y11" s="1149" t="n">
        <v>25</v>
      </c>
      <c r="Z11" s="1149" t="n">
        <v>85</v>
      </c>
      <c r="AA11" s="1149" t="n">
        <v>34</v>
      </c>
      <c r="AB11" s="1149" t="n">
        <v>29</v>
      </c>
      <c r="AC11" s="1149" t="n">
        <v>25</v>
      </c>
      <c r="AD11" s="1149" t="n">
        <v>66</v>
      </c>
      <c r="AE11" s="1149" t="n">
        <v>64</v>
      </c>
      <c r="AF11" s="1149" t="n">
        <v>78</v>
      </c>
      <c r="AG11" s="1149" t="n">
        <v>29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40</v>
      </c>
      <c r="D12" s="1152" t="n">
        <v>728</v>
      </c>
      <c r="E12" s="1153" t="n">
        <v>12</v>
      </c>
      <c r="F12" s="1154" t="n">
        <v>126</v>
      </c>
      <c r="G12" s="1155" t="n">
        <v>31</v>
      </c>
      <c r="H12" s="1155" t="n">
        <v>157</v>
      </c>
      <c r="I12" s="1155" t="n">
        <v>36</v>
      </c>
      <c r="J12" s="1155" t="n">
        <v>8</v>
      </c>
      <c r="K12" s="1155" t="n">
        <v>44</v>
      </c>
      <c r="L12" s="1155" t="n">
        <v>60</v>
      </c>
      <c r="M12" s="1155" t="n">
        <v>15</v>
      </c>
      <c r="N12" s="1155" t="n">
        <v>42</v>
      </c>
      <c r="O12" s="1155" t="n">
        <v>19</v>
      </c>
      <c r="P12" s="1155" t="n">
        <v>61</v>
      </c>
      <c r="Q12" s="1141"/>
      <c r="R12" s="1150" t="str">
        <f aca="false">B12</f>
        <v>   - w tym kobiety</v>
      </c>
      <c r="S12" s="1156" t="n">
        <v>13</v>
      </c>
      <c r="T12" s="1157" t="n">
        <v>22</v>
      </c>
      <c r="U12" s="1158" t="n">
        <v>27</v>
      </c>
      <c r="V12" s="1158" t="n">
        <v>9</v>
      </c>
      <c r="W12" s="1158" t="n">
        <v>85</v>
      </c>
      <c r="X12" s="1156" t="n">
        <v>12</v>
      </c>
      <c r="Y12" s="1156" t="n">
        <v>13</v>
      </c>
      <c r="Z12" s="1156" t="n">
        <v>43</v>
      </c>
      <c r="AA12" s="1156" t="n">
        <v>17</v>
      </c>
      <c r="AB12" s="1156" t="n">
        <v>14</v>
      </c>
      <c r="AC12" s="1156" t="n">
        <v>14</v>
      </c>
      <c r="AD12" s="1156" t="n">
        <v>35</v>
      </c>
      <c r="AE12" s="1156" t="n">
        <v>31</v>
      </c>
      <c r="AF12" s="1156" t="n">
        <v>47</v>
      </c>
      <c r="AG12" s="1156" t="n">
        <v>21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812</v>
      </c>
      <c r="D14" s="1167" t="n">
        <v>782</v>
      </c>
      <c r="E14" s="1168" t="n">
        <v>30</v>
      </c>
      <c r="F14" s="1169" t="n">
        <v>91</v>
      </c>
      <c r="G14" s="1170" t="n">
        <v>34</v>
      </c>
      <c r="H14" s="1170" t="n">
        <v>125</v>
      </c>
      <c r="I14" s="1170" t="n">
        <v>30</v>
      </c>
      <c r="J14" s="1170" t="n">
        <v>11</v>
      </c>
      <c r="K14" s="1170" t="n">
        <v>41</v>
      </c>
      <c r="L14" s="1170" t="n">
        <v>136</v>
      </c>
      <c r="M14" s="1170" t="n">
        <v>19</v>
      </c>
      <c r="N14" s="1170" t="n">
        <v>39</v>
      </c>
      <c r="O14" s="1170" t="n">
        <v>8</v>
      </c>
      <c r="P14" s="1170" t="n">
        <v>47</v>
      </c>
      <c r="Q14" s="1133"/>
      <c r="R14" s="1112" t="str">
        <f aca="false">B14</f>
        <v>- w miesiącu</v>
      </c>
      <c r="S14" s="1171" t="n">
        <v>20</v>
      </c>
      <c r="T14" s="1171" t="n">
        <v>28</v>
      </c>
      <c r="U14" s="1134" t="n">
        <v>26</v>
      </c>
      <c r="V14" s="1134" t="n">
        <v>9</v>
      </c>
      <c r="W14" s="1134" t="n">
        <v>107</v>
      </c>
      <c r="X14" s="1171" t="n">
        <v>15</v>
      </c>
      <c r="Y14" s="1171" t="n">
        <v>21</v>
      </c>
      <c r="Z14" s="1171" t="n">
        <v>60</v>
      </c>
      <c r="AA14" s="1171" t="n">
        <v>21</v>
      </c>
      <c r="AB14" s="1171" t="n">
        <v>15</v>
      </c>
      <c r="AC14" s="1171" t="n">
        <v>20</v>
      </c>
      <c r="AD14" s="1171" t="n">
        <v>29</v>
      </c>
      <c r="AE14" s="1171" t="n">
        <v>36</v>
      </c>
      <c r="AF14" s="1171" t="n">
        <v>19</v>
      </c>
      <c r="AG14" s="1171" t="n">
        <v>18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426</v>
      </c>
      <c r="D15" s="1174" t="n">
        <v>393</v>
      </c>
      <c r="E15" s="1175" t="n">
        <v>33</v>
      </c>
      <c r="F15" s="1176" t="n">
        <v>39</v>
      </c>
      <c r="G15" s="1177" t="n">
        <v>13</v>
      </c>
      <c r="H15" s="1177" t="n">
        <v>52</v>
      </c>
      <c r="I15" s="1177" t="n">
        <v>15</v>
      </c>
      <c r="J15" s="1177" t="n">
        <v>7</v>
      </c>
      <c r="K15" s="1177" t="n">
        <v>22</v>
      </c>
      <c r="L15" s="1177" t="n">
        <v>64</v>
      </c>
      <c r="M15" s="1177" t="n">
        <v>11</v>
      </c>
      <c r="N15" s="1177" t="n">
        <v>21</v>
      </c>
      <c r="O15" s="1177" t="n">
        <v>5</v>
      </c>
      <c r="P15" s="1177" t="n">
        <v>26</v>
      </c>
      <c r="Q15" s="1133"/>
      <c r="R15" s="1172" t="str">
        <f aca="false">B15</f>
        <v>    w tym kobiety</v>
      </c>
      <c r="S15" s="1178" t="n">
        <v>12</v>
      </c>
      <c r="T15" s="1178" t="n">
        <v>13</v>
      </c>
      <c r="U15" s="1179" t="n">
        <v>13</v>
      </c>
      <c r="V15" s="1179" t="n">
        <v>6</v>
      </c>
      <c r="W15" s="1179" t="n">
        <v>67</v>
      </c>
      <c r="X15" s="1178" t="n">
        <v>9</v>
      </c>
      <c r="Y15" s="1178" t="n">
        <v>13</v>
      </c>
      <c r="Z15" s="1178" t="n">
        <v>32</v>
      </c>
      <c r="AA15" s="1178" t="n">
        <v>13</v>
      </c>
      <c r="AB15" s="1178" t="n">
        <v>8</v>
      </c>
      <c r="AC15" s="1178" t="n">
        <v>11</v>
      </c>
      <c r="AD15" s="1178" t="n">
        <v>15</v>
      </c>
      <c r="AE15" s="1178" t="n">
        <v>14</v>
      </c>
      <c r="AF15" s="1178" t="n">
        <v>15</v>
      </c>
      <c r="AG15" s="1178" t="n">
        <v>10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7850</v>
      </c>
      <c r="D16" s="1174" t="n">
        <v>7038</v>
      </c>
      <c r="E16" s="1180" t="s">
        <v>37</v>
      </c>
      <c r="F16" s="1176" t="n">
        <v>1090</v>
      </c>
      <c r="G16" s="1177" t="n">
        <v>312</v>
      </c>
      <c r="H16" s="1177" t="n">
        <v>1402</v>
      </c>
      <c r="I16" s="1177" t="n">
        <v>386</v>
      </c>
      <c r="J16" s="1177" t="n">
        <v>91</v>
      </c>
      <c r="K16" s="1177" t="n">
        <v>477</v>
      </c>
      <c r="L16" s="1177" t="n">
        <v>948</v>
      </c>
      <c r="M16" s="1177" t="n">
        <v>244</v>
      </c>
      <c r="N16" s="1177" t="n">
        <v>377</v>
      </c>
      <c r="O16" s="1177" t="n">
        <v>137</v>
      </c>
      <c r="P16" s="1177" t="n">
        <v>514</v>
      </c>
      <c r="Q16" s="1133"/>
      <c r="R16" s="1172" t="str">
        <f aca="false">B16</f>
        <v>- od 01.01.</v>
      </c>
      <c r="S16" s="1178" t="n">
        <v>183</v>
      </c>
      <c r="T16" s="1178" t="n">
        <v>267</v>
      </c>
      <c r="U16" s="1179" t="n">
        <v>217</v>
      </c>
      <c r="V16" s="1179" t="n">
        <v>109</v>
      </c>
      <c r="W16" s="1181" t="n">
        <v>792</v>
      </c>
      <c r="X16" s="1178" t="n">
        <v>99</v>
      </c>
      <c r="Y16" s="1178" t="n">
        <v>173</v>
      </c>
      <c r="Z16" s="1178" t="n">
        <v>503</v>
      </c>
      <c r="AA16" s="1178" t="n">
        <v>171</v>
      </c>
      <c r="AB16" s="1178" t="n">
        <v>206</v>
      </c>
      <c r="AC16" s="1178" t="n">
        <v>234</v>
      </c>
      <c r="AD16" s="1178" t="n">
        <v>379</v>
      </c>
      <c r="AE16" s="1178" t="n">
        <v>462</v>
      </c>
      <c r="AF16" s="1178" t="n">
        <v>315</v>
      </c>
      <c r="AG16" s="1178" t="n">
        <v>155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4084</v>
      </c>
      <c r="D17" s="1183" t="n">
        <v>3658</v>
      </c>
      <c r="E17" s="1184" t="s">
        <v>37</v>
      </c>
      <c r="F17" s="1185" t="n">
        <v>539</v>
      </c>
      <c r="G17" s="1186" t="n">
        <v>152</v>
      </c>
      <c r="H17" s="1186" t="n">
        <v>691</v>
      </c>
      <c r="I17" s="1186" t="n">
        <v>218</v>
      </c>
      <c r="J17" s="1186" t="n">
        <v>43</v>
      </c>
      <c r="K17" s="1186" t="n">
        <v>261</v>
      </c>
      <c r="L17" s="1186" t="n">
        <v>455</v>
      </c>
      <c r="M17" s="1186" t="n">
        <v>136</v>
      </c>
      <c r="N17" s="1186" t="n">
        <v>190</v>
      </c>
      <c r="O17" s="1186" t="n">
        <v>69</v>
      </c>
      <c r="P17" s="1186" t="n">
        <v>259</v>
      </c>
      <c r="Q17" s="1141"/>
      <c r="R17" s="1150" t="str">
        <f aca="false">B17</f>
        <v>     w tym kobiety</v>
      </c>
      <c r="S17" s="1187" t="n">
        <v>103</v>
      </c>
      <c r="T17" s="1187" t="n">
        <v>153</v>
      </c>
      <c r="U17" s="1188" t="n">
        <v>140</v>
      </c>
      <c r="V17" s="1188" t="n">
        <v>63</v>
      </c>
      <c r="W17" s="1189" t="n">
        <v>436</v>
      </c>
      <c r="X17" s="1187" t="n">
        <v>50</v>
      </c>
      <c r="Y17" s="1187" t="n">
        <v>101</v>
      </c>
      <c r="Z17" s="1187" t="n">
        <v>244</v>
      </c>
      <c r="AA17" s="1187" t="n">
        <v>102</v>
      </c>
      <c r="AB17" s="1187" t="n">
        <v>95</v>
      </c>
      <c r="AC17" s="1187" t="n">
        <v>117</v>
      </c>
      <c r="AD17" s="1187" t="n">
        <v>190</v>
      </c>
      <c r="AE17" s="1187" t="n">
        <v>237</v>
      </c>
      <c r="AF17" s="1187" t="n">
        <v>166</v>
      </c>
      <c r="AG17" s="1187" t="n">
        <v>85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258</v>
      </c>
      <c r="D19" s="1129" t="n">
        <v>297</v>
      </c>
      <c r="E19" s="1130" t="n">
        <v>-39</v>
      </c>
      <c r="F19" s="1192" t="n">
        <v>42</v>
      </c>
      <c r="G19" s="1132" t="n">
        <v>17</v>
      </c>
      <c r="H19" s="1132" t="n">
        <v>59</v>
      </c>
      <c r="I19" s="1132" t="n">
        <v>4</v>
      </c>
      <c r="J19" s="1132" t="n">
        <v>3</v>
      </c>
      <c r="K19" s="1132" t="n">
        <v>7</v>
      </c>
      <c r="L19" s="1132" t="n">
        <v>23</v>
      </c>
      <c r="M19" s="1132" t="n">
        <v>7</v>
      </c>
      <c r="N19" s="1132" t="n">
        <v>11</v>
      </c>
      <c r="O19" s="1132" t="n">
        <v>3</v>
      </c>
      <c r="P19" s="1132" t="n">
        <v>14</v>
      </c>
      <c r="Q19" s="1133"/>
      <c r="R19" s="1112" t="str">
        <f aca="false">B19</f>
        <v>- w miesiącu</v>
      </c>
      <c r="S19" s="1134" t="n">
        <v>8</v>
      </c>
      <c r="T19" s="1134" t="n">
        <v>5</v>
      </c>
      <c r="U19" s="1134" t="n">
        <v>2</v>
      </c>
      <c r="V19" s="1134" t="n">
        <v>2</v>
      </c>
      <c r="W19" s="1193" t="n">
        <v>36</v>
      </c>
      <c r="X19" s="1134" t="n">
        <v>4</v>
      </c>
      <c r="Y19" s="1134" t="n">
        <v>8</v>
      </c>
      <c r="Z19" s="1134" t="n">
        <v>25</v>
      </c>
      <c r="AA19" s="1134" t="n">
        <v>6</v>
      </c>
      <c r="AB19" s="1134" t="n">
        <v>2</v>
      </c>
      <c r="AC19" s="1134" t="n">
        <v>9</v>
      </c>
      <c r="AD19" s="1134" t="n">
        <v>10</v>
      </c>
      <c r="AE19" s="1134" t="n">
        <v>12</v>
      </c>
      <c r="AF19" s="1134" t="n">
        <v>14</v>
      </c>
      <c r="AG19" s="1134" t="n">
        <v>5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58</v>
      </c>
      <c r="D20" s="1195" t="n">
        <v>157</v>
      </c>
      <c r="E20" s="1196" t="n">
        <v>1</v>
      </c>
      <c r="F20" s="1197" t="n">
        <v>25</v>
      </c>
      <c r="G20" s="1198" t="n">
        <v>11</v>
      </c>
      <c r="H20" s="1198" t="n">
        <v>36</v>
      </c>
      <c r="I20" s="1198" t="n">
        <v>1</v>
      </c>
      <c r="J20" s="1198" t="n">
        <v>1</v>
      </c>
      <c r="K20" s="1198" t="n">
        <v>2</v>
      </c>
      <c r="L20" s="1198" t="n">
        <v>14</v>
      </c>
      <c r="M20" s="1198" t="n">
        <v>5</v>
      </c>
      <c r="N20" s="1198" t="n">
        <v>9</v>
      </c>
      <c r="O20" s="1198" t="n">
        <v>2</v>
      </c>
      <c r="P20" s="1198" t="n">
        <v>11</v>
      </c>
      <c r="Q20" s="1133"/>
      <c r="R20" s="1172" t="str">
        <f aca="false">B20</f>
        <v>    w tym kobiety</v>
      </c>
      <c r="S20" s="1179" t="n">
        <v>5</v>
      </c>
      <c r="T20" s="1179" t="n">
        <v>4</v>
      </c>
      <c r="U20" s="1179" t="n">
        <v>2</v>
      </c>
      <c r="V20" s="1179" t="n">
        <v>1</v>
      </c>
      <c r="W20" s="1181" t="n">
        <v>25</v>
      </c>
      <c r="X20" s="1179" t="n">
        <v>4</v>
      </c>
      <c r="Y20" s="1179" t="n">
        <v>5</v>
      </c>
      <c r="Z20" s="1179" t="n">
        <v>18</v>
      </c>
      <c r="AA20" s="1179" t="n">
        <v>4</v>
      </c>
      <c r="AB20" s="1179" t="n">
        <v>2</v>
      </c>
      <c r="AC20" s="1179" t="n">
        <v>4</v>
      </c>
      <c r="AD20" s="1179" t="n">
        <v>3</v>
      </c>
      <c r="AE20" s="1179" t="n">
        <v>6</v>
      </c>
      <c r="AF20" s="1179" t="n">
        <v>6</v>
      </c>
      <c r="AG20" s="1179" t="n">
        <v>1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3327</v>
      </c>
      <c r="D21" s="1195" t="n">
        <v>3069</v>
      </c>
      <c r="E21" s="1199" t="s">
        <v>37</v>
      </c>
      <c r="F21" s="1197" t="n">
        <v>578</v>
      </c>
      <c r="G21" s="1198" t="n">
        <v>159</v>
      </c>
      <c r="H21" s="1198" t="n">
        <v>737</v>
      </c>
      <c r="I21" s="1198" t="n">
        <v>128</v>
      </c>
      <c r="J21" s="1198" t="n">
        <v>41</v>
      </c>
      <c r="K21" s="1198" t="n">
        <v>169</v>
      </c>
      <c r="L21" s="1198" t="n">
        <v>340</v>
      </c>
      <c r="M21" s="1198" t="n">
        <v>91</v>
      </c>
      <c r="N21" s="1198" t="n">
        <v>139</v>
      </c>
      <c r="O21" s="1198" t="n">
        <v>63</v>
      </c>
      <c r="P21" s="1198" t="n">
        <v>202</v>
      </c>
      <c r="Q21" s="1133"/>
      <c r="R21" s="1172" t="str">
        <f aca="false">B21</f>
        <v>- od 01.01.</v>
      </c>
      <c r="S21" s="1179" t="n">
        <v>59</v>
      </c>
      <c r="T21" s="1179" t="n">
        <v>90</v>
      </c>
      <c r="U21" s="1179" t="n">
        <v>77</v>
      </c>
      <c r="V21" s="1179" t="n">
        <v>37</v>
      </c>
      <c r="W21" s="1181" t="n">
        <v>313</v>
      </c>
      <c r="X21" s="1179" t="n">
        <v>45</v>
      </c>
      <c r="Y21" s="1179" t="n">
        <v>65</v>
      </c>
      <c r="Z21" s="1179" t="n">
        <v>206</v>
      </c>
      <c r="AA21" s="1179" t="n">
        <v>58</v>
      </c>
      <c r="AB21" s="1179" t="n">
        <v>60</v>
      </c>
      <c r="AC21" s="1179" t="n">
        <v>99</v>
      </c>
      <c r="AD21" s="1179" t="n">
        <v>189</v>
      </c>
      <c r="AE21" s="1179" t="n">
        <v>264</v>
      </c>
      <c r="AF21" s="1179" t="n">
        <v>148</v>
      </c>
      <c r="AG21" s="1179" t="n">
        <v>78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1674</v>
      </c>
      <c r="D22" s="1183" t="n">
        <v>1516</v>
      </c>
      <c r="E22" s="1184" t="s">
        <v>37</v>
      </c>
      <c r="F22" s="1185" t="n">
        <v>283</v>
      </c>
      <c r="G22" s="1186" t="n">
        <v>80</v>
      </c>
      <c r="H22" s="1186" t="n">
        <v>363</v>
      </c>
      <c r="I22" s="1186" t="n">
        <v>63</v>
      </c>
      <c r="J22" s="1186" t="n">
        <v>21</v>
      </c>
      <c r="K22" s="1186" t="n">
        <v>84</v>
      </c>
      <c r="L22" s="1186" t="n">
        <v>169</v>
      </c>
      <c r="M22" s="1186" t="n">
        <v>53</v>
      </c>
      <c r="N22" s="1186" t="n">
        <v>75</v>
      </c>
      <c r="O22" s="1186" t="n">
        <v>28</v>
      </c>
      <c r="P22" s="1186" t="n">
        <v>103</v>
      </c>
      <c r="Q22" s="1141"/>
      <c r="R22" s="1150" t="str">
        <f aca="false">B22</f>
        <v>     w tym kobiety</v>
      </c>
      <c r="S22" s="1187" t="n">
        <v>32</v>
      </c>
      <c r="T22" s="1187" t="n">
        <v>50</v>
      </c>
      <c r="U22" s="1188" t="n">
        <v>57</v>
      </c>
      <c r="V22" s="1188" t="n">
        <v>12</v>
      </c>
      <c r="W22" s="1189" t="n">
        <v>173</v>
      </c>
      <c r="X22" s="1187" t="n">
        <v>21</v>
      </c>
      <c r="Y22" s="1187" t="n">
        <v>37</v>
      </c>
      <c r="Z22" s="1187" t="n">
        <v>100</v>
      </c>
      <c r="AA22" s="1187" t="n">
        <v>29</v>
      </c>
      <c r="AB22" s="1187" t="n">
        <v>26</v>
      </c>
      <c r="AC22" s="1187" t="n">
        <v>45</v>
      </c>
      <c r="AD22" s="1187" t="n">
        <v>77</v>
      </c>
      <c r="AE22" s="1187" t="n">
        <v>148</v>
      </c>
      <c r="AF22" s="1187" t="n">
        <v>68</v>
      </c>
      <c r="AG22" s="1187" t="n">
        <v>27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86</v>
      </c>
      <c r="D24" s="1201" t="n">
        <v>163</v>
      </c>
      <c r="E24" s="1202" t="n">
        <v>-77</v>
      </c>
      <c r="F24" s="1203" t="n">
        <v>28</v>
      </c>
      <c r="G24" s="1204" t="n">
        <v>19</v>
      </c>
      <c r="H24" s="1204" t="n">
        <v>47</v>
      </c>
      <c r="I24" s="1204" t="n">
        <v>0</v>
      </c>
      <c r="J24" s="1204" t="n">
        <v>0</v>
      </c>
      <c r="K24" s="1204" t="n">
        <v>0</v>
      </c>
      <c r="L24" s="1204" t="n">
        <v>10</v>
      </c>
      <c r="M24" s="1204" t="n">
        <v>0</v>
      </c>
      <c r="N24" s="1204" t="n">
        <v>6</v>
      </c>
      <c r="O24" s="1204" t="n">
        <v>0</v>
      </c>
      <c r="P24" s="1204" t="n">
        <v>6</v>
      </c>
      <c r="Q24" s="1133" t="s">
        <v>271</v>
      </c>
      <c r="R24" s="1150" t="str">
        <f aca="false">B24</f>
        <v>Zgłoszone w miesiącu</v>
      </c>
      <c r="S24" s="1205" t="n">
        <v>2</v>
      </c>
      <c r="T24" s="1205" t="n">
        <v>2</v>
      </c>
      <c r="U24" s="1205" t="n">
        <v>0</v>
      </c>
      <c r="V24" s="1205" t="n">
        <v>0</v>
      </c>
      <c r="W24" s="1205" t="n">
        <v>4</v>
      </c>
      <c r="X24" s="1205" t="n">
        <v>0</v>
      </c>
      <c r="Y24" s="1205" t="n">
        <v>1</v>
      </c>
      <c r="Z24" s="1205" t="n">
        <v>4</v>
      </c>
      <c r="AA24" s="1205" t="n">
        <v>1</v>
      </c>
      <c r="AB24" s="1205" t="n">
        <v>1</v>
      </c>
      <c r="AC24" s="1205" t="n">
        <v>0</v>
      </c>
      <c r="AD24" s="1205" t="n">
        <v>2</v>
      </c>
      <c r="AE24" s="1205" t="n">
        <v>3</v>
      </c>
      <c r="AF24" s="1205" t="n">
        <v>3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14</v>
      </c>
      <c r="D25" s="1207" t="n">
        <v>19</v>
      </c>
      <c r="E25" s="1208" t="n">
        <v>-5</v>
      </c>
      <c r="F25" s="1209" t="n">
        <v>1</v>
      </c>
      <c r="G25" s="1210" t="n">
        <v>0</v>
      </c>
      <c r="H25" s="1210" t="n">
        <v>1</v>
      </c>
      <c r="I25" s="1210" t="n">
        <v>0</v>
      </c>
      <c r="J25" s="1210" t="n">
        <v>0</v>
      </c>
      <c r="K25" s="1210" t="n">
        <v>0</v>
      </c>
      <c r="L25" s="1210" t="n">
        <v>2</v>
      </c>
      <c r="M25" s="1210" t="n">
        <v>0</v>
      </c>
      <c r="N25" s="1210" t="n">
        <v>3</v>
      </c>
      <c r="O25" s="1210" t="n">
        <v>0</v>
      </c>
      <c r="P25" s="1210" t="n">
        <v>3</v>
      </c>
      <c r="Q25" s="1133"/>
      <c r="R25" s="1172" t="str">
        <f aca="false">B25</f>
        <v>   - w tym pracy subsydiowanej</v>
      </c>
      <c r="S25" s="1211" t="n">
        <v>1</v>
      </c>
      <c r="T25" s="1211" t="n">
        <v>2</v>
      </c>
      <c r="U25" s="1211" t="n">
        <v>0</v>
      </c>
      <c r="V25" s="1211" t="n">
        <v>0</v>
      </c>
      <c r="W25" s="1211" t="n">
        <v>1</v>
      </c>
      <c r="X25" s="1211" t="n">
        <v>0</v>
      </c>
      <c r="Y25" s="1211" t="n">
        <v>1</v>
      </c>
      <c r="Z25" s="1211" t="n">
        <v>0</v>
      </c>
      <c r="AA25" s="1211" t="n">
        <v>1</v>
      </c>
      <c r="AB25" s="1211" t="n">
        <v>0</v>
      </c>
      <c r="AC25" s="1211" t="n">
        <v>0</v>
      </c>
      <c r="AD25" s="1211" t="n">
        <v>2</v>
      </c>
      <c r="AE25" s="1211" t="n">
        <v>0</v>
      </c>
      <c r="AF25" s="1211" t="n">
        <v>0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4</v>
      </c>
      <c r="D26" s="1207" t="n">
        <v>11</v>
      </c>
      <c r="E26" s="1208" t="n">
        <v>-7</v>
      </c>
      <c r="F26" s="1209" t="n">
        <v>0</v>
      </c>
      <c r="G26" s="1210" t="n">
        <v>1</v>
      </c>
      <c r="H26" s="1210" t="n">
        <v>1</v>
      </c>
      <c r="I26" s="1210" t="n">
        <v>0</v>
      </c>
      <c r="J26" s="1210" t="n">
        <v>0</v>
      </c>
      <c r="K26" s="1210" t="n">
        <v>0</v>
      </c>
      <c r="L26" s="1210" t="n">
        <v>0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0</v>
      </c>
      <c r="AB26" s="1211" t="n">
        <v>0</v>
      </c>
      <c r="AC26" s="1211" t="n">
        <v>0</v>
      </c>
      <c r="AD26" s="1211" t="n">
        <v>0</v>
      </c>
      <c r="AE26" s="1211" t="n">
        <v>3</v>
      </c>
      <c r="AF26" s="1211" t="n">
        <v>0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51</v>
      </c>
      <c r="D27" s="1207" t="n">
        <v>108</v>
      </c>
      <c r="E27" s="1208" t="n">
        <v>-57</v>
      </c>
      <c r="F27" s="1209" t="n">
        <v>6</v>
      </c>
      <c r="G27" s="1210" t="n">
        <v>3</v>
      </c>
      <c r="H27" s="1210" t="n">
        <v>9</v>
      </c>
      <c r="I27" s="1210" t="n">
        <v>0</v>
      </c>
      <c r="J27" s="1210" t="n">
        <v>0</v>
      </c>
      <c r="K27" s="1210" t="n">
        <v>0</v>
      </c>
      <c r="L27" s="1210" t="n">
        <v>10</v>
      </c>
      <c r="M27" s="1210" t="n">
        <v>0</v>
      </c>
      <c r="N27" s="1210" t="n">
        <v>8</v>
      </c>
      <c r="O27" s="1210" t="n">
        <v>6</v>
      </c>
      <c r="P27" s="1210" t="n">
        <v>14</v>
      </c>
      <c r="Q27" s="1133" t="s">
        <v>275</v>
      </c>
      <c r="R27" s="1172" t="str">
        <f aca="false">B27</f>
        <v>Aktualne w końcu miesiąca</v>
      </c>
      <c r="S27" s="1211" t="n">
        <v>0</v>
      </c>
      <c r="T27" s="1211" t="n">
        <v>2</v>
      </c>
      <c r="U27" s="1211" t="n">
        <v>0</v>
      </c>
      <c r="V27" s="1211" t="n">
        <v>0</v>
      </c>
      <c r="W27" s="1211" t="n">
        <v>2</v>
      </c>
      <c r="X27" s="1211" t="n">
        <v>0</v>
      </c>
      <c r="Y27" s="1211" t="n">
        <v>2</v>
      </c>
      <c r="Z27" s="1211" t="n">
        <v>7</v>
      </c>
      <c r="AA27" s="1211" t="n">
        <v>0</v>
      </c>
      <c r="AB27" s="1211" t="n">
        <v>1</v>
      </c>
      <c r="AC27" s="1211" t="n">
        <v>0</v>
      </c>
      <c r="AD27" s="1211" t="n">
        <v>1</v>
      </c>
      <c r="AE27" s="1211" t="n">
        <v>3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19</v>
      </c>
      <c r="D28" s="1207" t="n">
        <v>13</v>
      </c>
      <c r="E28" s="1208" t="n">
        <v>6</v>
      </c>
      <c r="F28" s="1209" t="n">
        <v>0</v>
      </c>
      <c r="G28" s="1210" t="n">
        <v>0</v>
      </c>
      <c r="H28" s="1210" t="n">
        <v>0</v>
      </c>
      <c r="I28" s="1210" t="n">
        <v>0</v>
      </c>
      <c r="J28" s="1210" t="n">
        <v>0</v>
      </c>
      <c r="K28" s="1210" t="n">
        <v>0</v>
      </c>
      <c r="L28" s="1210" t="n">
        <v>4</v>
      </c>
      <c r="M28" s="1210" t="n">
        <v>0</v>
      </c>
      <c r="N28" s="1210" t="n">
        <v>5</v>
      </c>
      <c r="O28" s="1210" t="n">
        <v>6</v>
      </c>
      <c r="P28" s="1210" t="n">
        <v>11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1</v>
      </c>
      <c r="Z28" s="1211" t="n">
        <v>3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2212</v>
      </c>
      <c r="D29" s="1207" t="n">
        <v>2126</v>
      </c>
      <c r="E29" s="1214" t="s">
        <v>37</v>
      </c>
      <c r="F29" s="1209" t="n">
        <v>848</v>
      </c>
      <c r="G29" s="1210" t="n">
        <v>143</v>
      </c>
      <c r="H29" s="1210" t="n">
        <v>991</v>
      </c>
      <c r="I29" s="1210" t="n">
        <v>86</v>
      </c>
      <c r="J29" s="1210" t="n">
        <v>15</v>
      </c>
      <c r="K29" s="1210" t="n">
        <v>101</v>
      </c>
      <c r="L29" s="1210" t="n">
        <v>391</v>
      </c>
      <c r="M29" s="1210" t="n">
        <v>7</v>
      </c>
      <c r="N29" s="1210" t="n">
        <v>135</v>
      </c>
      <c r="O29" s="1210" t="n">
        <v>14</v>
      </c>
      <c r="P29" s="1210" t="n">
        <v>149</v>
      </c>
      <c r="Q29" s="1127" t="s">
        <v>278</v>
      </c>
      <c r="R29" s="1172" t="str">
        <f aca="false">B29</f>
        <v>Zgłoszone od poczatku roku</v>
      </c>
      <c r="S29" s="1211" t="n">
        <v>21</v>
      </c>
      <c r="T29" s="1211" t="n">
        <v>10</v>
      </c>
      <c r="U29" s="1211" t="n">
        <v>0</v>
      </c>
      <c r="V29" s="1211" t="n">
        <v>10</v>
      </c>
      <c r="W29" s="1211" t="n">
        <v>155</v>
      </c>
      <c r="X29" s="1211" t="n">
        <v>5</v>
      </c>
      <c r="Y29" s="1211" t="n">
        <v>20</v>
      </c>
      <c r="Z29" s="1211" t="n">
        <v>143</v>
      </c>
      <c r="AA29" s="1211" t="n">
        <v>11</v>
      </c>
      <c r="AB29" s="1211" t="n">
        <v>35</v>
      </c>
      <c r="AC29" s="1211" t="n">
        <v>8</v>
      </c>
      <c r="AD29" s="1211" t="n">
        <v>18</v>
      </c>
      <c r="AE29" s="1211" t="n">
        <v>32</v>
      </c>
      <c r="AF29" s="1211" t="n">
        <v>103</v>
      </c>
      <c r="AG29" s="1211" t="n">
        <v>2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442</v>
      </c>
      <c r="D30" s="1207" t="n">
        <v>428</v>
      </c>
      <c r="E30" s="1214" t="s">
        <v>37</v>
      </c>
      <c r="F30" s="1209" t="n">
        <v>22</v>
      </c>
      <c r="G30" s="1210" t="n">
        <v>8</v>
      </c>
      <c r="H30" s="1210" t="n">
        <v>30</v>
      </c>
      <c r="I30" s="1210" t="n">
        <v>6</v>
      </c>
      <c r="J30" s="1210" t="n">
        <v>0</v>
      </c>
      <c r="K30" s="1210" t="n">
        <v>6</v>
      </c>
      <c r="L30" s="1210" t="n">
        <v>217</v>
      </c>
      <c r="M30" s="1210" t="n">
        <v>2</v>
      </c>
      <c r="N30" s="1210" t="n">
        <v>43</v>
      </c>
      <c r="O30" s="1210" t="n">
        <v>11</v>
      </c>
      <c r="P30" s="1210" t="n">
        <v>54</v>
      </c>
      <c r="Q30" s="1127"/>
      <c r="R30" s="1172" t="str">
        <f aca="false">B30</f>
        <v>   - w tym pracy subsydiowanej</v>
      </c>
      <c r="S30" s="1211" t="n">
        <v>10</v>
      </c>
      <c r="T30" s="1211" t="n">
        <v>9</v>
      </c>
      <c r="U30" s="1211" t="n">
        <v>0</v>
      </c>
      <c r="V30" s="1211" t="n">
        <v>2</v>
      </c>
      <c r="W30" s="1211" t="n">
        <v>8</v>
      </c>
      <c r="X30" s="1211" t="n">
        <v>0</v>
      </c>
      <c r="Y30" s="1211" t="n">
        <v>1</v>
      </c>
      <c r="Z30" s="1211" t="n">
        <v>2</v>
      </c>
      <c r="AA30" s="1211" t="n">
        <v>10</v>
      </c>
      <c r="AB30" s="1211" t="n">
        <v>24</v>
      </c>
      <c r="AC30" s="1211" t="n">
        <v>2</v>
      </c>
      <c r="AD30" s="1211" t="n">
        <v>9</v>
      </c>
      <c r="AE30" s="1211" t="n">
        <v>0</v>
      </c>
      <c r="AF30" s="1211" t="n">
        <v>56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121</v>
      </c>
      <c r="D31" s="1217" t="n">
        <v>117</v>
      </c>
      <c r="E31" s="1218" t="s">
        <v>37</v>
      </c>
      <c r="F31" s="1219" t="n">
        <v>6</v>
      </c>
      <c r="G31" s="1220" t="n">
        <v>2</v>
      </c>
      <c r="H31" s="1220" t="n">
        <v>8</v>
      </c>
      <c r="I31" s="1220" t="n">
        <v>2</v>
      </c>
      <c r="J31" s="1220" t="n">
        <v>0</v>
      </c>
      <c r="K31" s="1220" t="n">
        <v>2</v>
      </c>
      <c r="L31" s="1220" t="n">
        <v>33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3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1</v>
      </c>
      <c r="Z31" s="1221" t="n">
        <v>1</v>
      </c>
      <c r="AA31" s="1221" t="n">
        <v>9</v>
      </c>
      <c r="AB31" s="1221" t="n">
        <v>24</v>
      </c>
      <c r="AC31" s="1221" t="n">
        <v>0</v>
      </c>
      <c r="AD31" s="1221" t="n">
        <v>0</v>
      </c>
      <c r="AE31" s="1221" t="n">
        <v>3</v>
      </c>
      <c r="AF31" s="1221" t="n">
        <v>33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0.11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0.11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XI 2011</v>
      </c>
      <c r="D4" s="12" t="str">
        <f aca="false">STRUKTURA!D4</f>
        <v>X 2011</v>
      </c>
      <c r="E4" s="1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25</v>
      </c>
      <c r="D7" s="1240" t="n">
        <v>338</v>
      </c>
      <c r="E7" s="1241" t="n">
        <v>-13</v>
      </c>
      <c r="F7" s="1242" t="n">
        <v>144</v>
      </c>
      <c r="G7" s="1243" t="n">
        <v>25</v>
      </c>
      <c r="H7" s="1243" t="n">
        <v>169</v>
      </c>
      <c r="I7" s="1243" t="n">
        <v>11</v>
      </c>
      <c r="J7" s="1243" t="n">
        <v>1</v>
      </c>
      <c r="K7" s="1243" t="n">
        <v>12</v>
      </c>
      <c r="L7" s="1243" t="n">
        <v>49</v>
      </c>
      <c r="M7" s="1243" t="n">
        <v>4</v>
      </c>
      <c r="N7" s="1243" t="n">
        <v>24</v>
      </c>
      <c r="O7" s="1243" t="n">
        <v>10</v>
      </c>
      <c r="P7" s="1243" t="n">
        <v>34</v>
      </c>
      <c r="Q7" s="60"/>
      <c r="R7" s="1244" t="str">
        <f aca="false">B7</f>
        <v>nowe rejestracje w miesiącu</v>
      </c>
      <c r="S7" s="1243" t="n">
        <v>4</v>
      </c>
      <c r="T7" s="1243" t="n">
        <v>2</v>
      </c>
      <c r="U7" s="1243" t="n">
        <v>7</v>
      </c>
      <c r="V7" s="1243" t="n">
        <v>0</v>
      </c>
      <c r="W7" s="1243" t="n">
        <v>7</v>
      </c>
      <c r="X7" s="1243" t="n">
        <v>5</v>
      </c>
      <c r="Y7" s="1243" t="n">
        <v>1</v>
      </c>
      <c r="Z7" s="1243" t="n">
        <v>9</v>
      </c>
      <c r="AA7" s="1243" t="n">
        <v>2</v>
      </c>
      <c r="AB7" s="1243" t="n">
        <v>5</v>
      </c>
      <c r="AC7" s="1243" t="n">
        <v>1</v>
      </c>
      <c r="AD7" s="1243" t="n">
        <v>7</v>
      </c>
      <c r="AE7" s="1243" t="n">
        <v>5</v>
      </c>
      <c r="AF7" s="1243" t="n">
        <v>1</v>
      </c>
      <c r="AG7" s="1243" t="n">
        <v>1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33</v>
      </c>
      <c r="D8" s="1246" t="n">
        <v>152</v>
      </c>
      <c r="E8" s="1247" t="n">
        <v>-19</v>
      </c>
      <c r="F8" s="1248" t="n">
        <v>53</v>
      </c>
      <c r="G8" s="1249" t="n">
        <v>16</v>
      </c>
      <c r="H8" s="1249" t="n">
        <v>69</v>
      </c>
      <c r="I8" s="1249" t="n">
        <v>5</v>
      </c>
      <c r="J8" s="1249" t="n">
        <v>0</v>
      </c>
      <c r="K8" s="1249" t="n">
        <v>5</v>
      </c>
      <c r="L8" s="1249" t="n">
        <v>20</v>
      </c>
      <c r="M8" s="1249" t="n">
        <v>3</v>
      </c>
      <c r="N8" s="1249" t="n">
        <v>11</v>
      </c>
      <c r="O8" s="1249" t="n">
        <v>5</v>
      </c>
      <c r="P8" s="1249" t="n">
        <v>16</v>
      </c>
      <c r="Q8" s="60"/>
      <c r="R8" s="1250" t="str">
        <f aca="false">B8</f>
        <v>- w tym kobiety</v>
      </c>
      <c r="S8" s="1249" t="n">
        <v>1</v>
      </c>
      <c r="T8" s="1249" t="n">
        <v>1</v>
      </c>
      <c r="U8" s="1249" t="n">
        <v>4</v>
      </c>
      <c r="V8" s="1249" t="n">
        <v>0</v>
      </c>
      <c r="W8" s="1249" t="n">
        <v>2</v>
      </c>
      <c r="X8" s="1249" t="n">
        <v>2</v>
      </c>
      <c r="Y8" s="1249" t="n">
        <v>1</v>
      </c>
      <c r="Z8" s="1249" t="n">
        <v>1</v>
      </c>
      <c r="AA8" s="1249" t="n">
        <v>0</v>
      </c>
      <c r="AB8" s="1249" t="n">
        <v>2</v>
      </c>
      <c r="AC8" s="1249" t="n">
        <v>0</v>
      </c>
      <c r="AD8" s="1249" t="n">
        <v>3</v>
      </c>
      <c r="AE8" s="1249" t="n">
        <v>2</v>
      </c>
      <c r="AF8" s="1249" t="n">
        <v>0</v>
      </c>
      <c r="AG8" s="1249" t="n">
        <v>1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3586</v>
      </c>
      <c r="D9" s="1246" t="n">
        <v>3261</v>
      </c>
      <c r="E9" s="1251" t="s">
        <v>37</v>
      </c>
      <c r="F9" s="1248" t="n">
        <v>1168</v>
      </c>
      <c r="G9" s="1249" t="n">
        <v>230</v>
      </c>
      <c r="H9" s="1249" t="n">
        <v>1398</v>
      </c>
      <c r="I9" s="1249" t="n">
        <v>114</v>
      </c>
      <c r="J9" s="1249" t="n">
        <v>32</v>
      </c>
      <c r="K9" s="1249" t="n">
        <v>146</v>
      </c>
      <c r="L9" s="1249" t="n">
        <v>539</v>
      </c>
      <c r="M9" s="1249" t="n">
        <v>81</v>
      </c>
      <c r="N9" s="1249" t="n">
        <v>452</v>
      </c>
      <c r="O9" s="1249" t="n">
        <v>122</v>
      </c>
      <c r="P9" s="1249" t="n">
        <v>574</v>
      </c>
      <c r="Q9" s="60"/>
      <c r="R9" s="1250" t="str">
        <f aca="false">B9</f>
        <v>od 1.01.</v>
      </c>
      <c r="S9" s="1249" t="n">
        <v>130</v>
      </c>
      <c r="T9" s="1249" t="n">
        <v>73</v>
      </c>
      <c r="U9" s="1249" t="n">
        <v>40</v>
      </c>
      <c r="V9" s="1249" t="n">
        <v>59</v>
      </c>
      <c r="W9" s="1249" t="n">
        <v>74</v>
      </c>
      <c r="X9" s="1249" t="n">
        <v>52</v>
      </c>
      <c r="Y9" s="1249" t="n">
        <v>14</v>
      </c>
      <c r="Z9" s="1249" t="n">
        <v>100</v>
      </c>
      <c r="AA9" s="1249" t="n">
        <v>43</v>
      </c>
      <c r="AB9" s="1249" t="n">
        <v>48</v>
      </c>
      <c r="AC9" s="1249" t="n">
        <v>26</v>
      </c>
      <c r="AD9" s="1249" t="n">
        <v>83</v>
      </c>
      <c r="AE9" s="1249" t="n">
        <v>40</v>
      </c>
      <c r="AF9" s="1249" t="n">
        <v>33</v>
      </c>
      <c r="AG9" s="1249" t="n">
        <v>33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1513</v>
      </c>
      <c r="D10" s="1246" t="n">
        <v>1380</v>
      </c>
      <c r="E10" s="1251" t="s">
        <v>37</v>
      </c>
      <c r="F10" s="1248" t="n">
        <v>454</v>
      </c>
      <c r="G10" s="1249" t="n">
        <v>92</v>
      </c>
      <c r="H10" s="1249" t="n">
        <v>546</v>
      </c>
      <c r="I10" s="1249" t="n">
        <v>59</v>
      </c>
      <c r="J10" s="1249" t="n">
        <v>15</v>
      </c>
      <c r="K10" s="1249" t="n">
        <v>74</v>
      </c>
      <c r="L10" s="1249" t="n">
        <v>219</v>
      </c>
      <c r="M10" s="1249" t="n">
        <v>29</v>
      </c>
      <c r="N10" s="1249" t="n">
        <v>196</v>
      </c>
      <c r="O10" s="1249" t="n">
        <v>59</v>
      </c>
      <c r="P10" s="1249" t="n">
        <v>255</v>
      </c>
      <c r="Q10" s="60"/>
      <c r="R10" s="1250" t="str">
        <f aca="false">B10</f>
        <v>- w tym kobiety</v>
      </c>
      <c r="S10" s="1249" t="n">
        <v>63</v>
      </c>
      <c r="T10" s="1249" t="n">
        <v>35</v>
      </c>
      <c r="U10" s="1249" t="n">
        <v>19</v>
      </c>
      <c r="V10" s="1249" t="n">
        <v>36</v>
      </c>
      <c r="W10" s="1249" t="n">
        <v>30</v>
      </c>
      <c r="X10" s="1249" t="n">
        <v>19</v>
      </c>
      <c r="Y10" s="1249" t="n">
        <v>9</v>
      </c>
      <c r="Z10" s="1249" t="n">
        <v>44</v>
      </c>
      <c r="AA10" s="1249" t="n">
        <v>23</v>
      </c>
      <c r="AB10" s="1249" t="n">
        <v>22</v>
      </c>
      <c r="AC10" s="1249" t="n">
        <v>10</v>
      </c>
      <c r="AD10" s="1249" t="n">
        <v>29</v>
      </c>
      <c r="AE10" s="1249" t="n">
        <v>16</v>
      </c>
      <c r="AF10" s="1249" t="n">
        <v>18</v>
      </c>
      <c r="AG10" s="1249" t="n">
        <v>17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516</v>
      </c>
      <c r="D11" s="1254" t="n">
        <v>993</v>
      </c>
      <c r="E11" s="1247" t="n">
        <v>-477</v>
      </c>
      <c r="F11" s="1248" t="n">
        <v>231</v>
      </c>
      <c r="G11" s="1249" t="n">
        <v>46</v>
      </c>
      <c r="H11" s="1249" t="n">
        <v>277</v>
      </c>
      <c r="I11" s="1249" t="n">
        <v>8</v>
      </c>
      <c r="J11" s="1249" t="n">
        <v>5</v>
      </c>
      <c r="K11" s="1249" t="n">
        <v>13</v>
      </c>
      <c r="L11" s="1249" t="n">
        <v>42</v>
      </c>
      <c r="M11" s="1249" t="n">
        <v>7</v>
      </c>
      <c r="N11" s="1249" t="n">
        <v>49</v>
      </c>
      <c r="O11" s="1249" t="n">
        <v>9</v>
      </c>
      <c r="P11" s="1249" t="n">
        <v>58</v>
      </c>
      <c r="Q11" s="60"/>
      <c r="R11" s="1255" t="str">
        <f aca="false">B11</f>
        <v>osoby wyłączone z ewidencji poszukujących pracy w m-cu</v>
      </c>
      <c r="S11" s="1249" t="n">
        <v>21</v>
      </c>
      <c r="T11" s="1249" t="n">
        <v>9</v>
      </c>
      <c r="U11" s="1249" t="n">
        <v>2</v>
      </c>
      <c r="V11" s="1249" t="n">
        <v>6</v>
      </c>
      <c r="W11" s="1249" t="n">
        <v>14</v>
      </c>
      <c r="X11" s="1249" t="n">
        <v>6</v>
      </c>
      <c r="Y11" s="1249" t="n">
        <v>2</v>
      </c>
      <c r="Z11" s="1249" t="n">
        <v>15</v>
      </c>
      <c r="AA11" s="1249" t="n">
        <v>5</v>
      </c>
      <c r="AB11" s="1249" t="n">
        <v>22</v>
      </c>
      <c r="AC11" s="1249" t="n">
        <v>3</v>
      </c>
      <c r="AD11" s="1249" t="n">
        <v>4</v>
      </c>
      <c r="AE11" s="1249" t="n">
        <v>7</v>
      </c>
      <c r="AF11" s="1249" t="n">
        <v>3</v>
      </c>
      <c r="AG11" s="1249" t="n">
        <v>0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221</v>
      </c>
      <c r="D12" s="1257" t="n">
        <v>402</v>
      </c>
      <c r="E12" s="1247" t="n">
        <v>-181</v>
      </c>
      <c r="F12" s="1257" t="n">
        <v>90</v>
      </c>
      <c r="G12" s="1249" t="n">
        <v>30</v>
      </c>
      <c r="H12" s="1249" t="n">
        <v>120</v>
      </c>
      <c r="I12" s="1249" t="n">
        <v>3</v>
      </c>
      <c r="J12" s="1249" t="n">
        <v>2</v>
      </c>
      <c r="K12" s="1249" t="n">
        <v>5</v>
      </c>
      <c r="L12" s="1249" t="n">
        <v>21</v>
      </c>
      <c r="M12" s="1249" t="n">
        <v>2</v>
      </c>
      <c r="N12" s="1249" t="n">
        <v>21</v>
      </c>
      <c r="O12" s="1249" t="n">
        <v>6</v>
      </c>
      <c r="P12" s="1249" t="n">
        <v>27</v>
      </c>
      <c r="Q12" s="60"/>
      <c r="R12" s="1256" t="str">
        <f aca="false">B12</f>
        <v>- w tym kobiety</v>
      </c>
      <c r="S12" s="1249" t="n">
        <v>11</v>
      </c>
      <c r="T12" s="1249" t="n">
        <v>3</v>
      </c>
      <c r="U12" s="1249" t="n">
        <v>0</v>
      </c>
      <c r="V12" s="1249" t="n">
        <v>3</v>
      </c>
      <c r="W12" s="1249" t="n">
        <v>4</v>
      </c>
      <c r="X12" s="1249" t="n">
        <v>1</v>
      </c>
      <c r="Y12" s="1249" t="n">
        <v>2</v>
      </c>
      <c r="Z12" s="1249" t="n">
        <v>8</v>
      </c>
      <c r="AA12" s="1249" t="n">
        <v>0</v>
      </c>
      <c r="AB12" s="1249" t="n">
        <v>9</v>
      </c>
      <c r="AC12" s="1249" t="n">
        <v>1</v>
      </c>
      <c r="AD12" s="1249" t="n">
        <v>1</v>
      </c>
      <c r="AE12" s="1249" t="n">
        <v>3</v>
      </c>
      <c r="AF12" s="1249" t="n">
        <v>0</v>
      </c>
      <c r="AG12" s="1249" t="n">
        <v>0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4112</v>
      </c>
      <c r="D13" s="1259" t="n">
        <v>3596</v>
      </c>
      <c r="E13" s="1260" t="s">
        <v>37</v>
      </c>
      <c r="F13" s="1261" t="n">
        <v>1360</v>
      </c>
      <c r="G13" s="1262" t="n">
        <v>294</v>
      </c>
      <c r="H13" s="1262" t="n">
        <v>1654</v>
      </c>
      <c r="I13" s="1262" t="n">
        <v>105</v>
      </c>
      <c r="J13" s="1262" t="n">
        <v>40</v>
      </c>
      <c r="K13" s="1262" t="n">
        <v>145</v>
      </c>
      <c r="L13" s="1262" t="n">
        <v>611</v>
      </c>
      <c r="M13" s="1262" t="n">
        <v>101</v>
      </c>
      <c r="N13" s="1262" t="n">
        <v>465</v>
      </c>
      <c r="O13" s="1262" t="n">
        <v>84</v>
      </c>
      <c r="P13" s="1262" t="n">
        <v>549</v>
      </c>
      <c r="Q13" s="60"/>
      <c r="R13" s="1263" t="str">
        <f aca="false">B13</f>
        <v>od 1.01.</v>
      </c>
      <c r="S13" s="1262" t="n">
        <v>198</v>
      </c>
      <c r="T13" s="1262" t="n">
        <v>86</v>
      </c>
      <c r="U13" s="1262" t="n">
        <v>26</v>
      </c>
      <c r="V13" s="1262" t="n">
        <v>62</v>
      </c>
      <c r="W13" s="1262" t="n">
        <v>97</v>
      </c>
      <c r="X13" s="1262" t="n">
        <v>44</v>
      </c>
      <c r="Y13" s="1262" t="n">
        <v>16</v>
      </c>
      <c r="Z13" s="1262" t="n">
        <v>103</v>
      </c>
      <c r="AA13" s="1262" t="n">
        <v>45</v>
      </c>
      <c r="AB13" s="1262" t="n">
        <v>89</v>
      </c>
      <c r="AC13" s="1262" t="n">
        <v>32</v>
      </c>
      <c r="AD13" s="1262" t="n">
        <v>124</v>
      </c>
      <c r="AE13" s="1262" t="n">
        <v>35</v>
      </c>
      <c r="AF13" s="1262" t="n">
        <v>44</v>
      </c>
      <c r="AG13" s="1262" t="n">
        <v>51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1743</v>
      </c>
      <c r="D14" s="1259" t="n">
        <v>1522</v>
      </c>
      <c r="E14" s="1260" t="s">
        <v>37</v>
      </c>
      <c r="F14" s="1261" t="n">
        <v>546</v>
      </c>
      <c r="G14" s="1262" t="n">
        <v>120</v>
      </c>
      <c r="H14" s="1262" t="n">
        <v>666</v>
      </c>
      <c r="I14" s="1262" t="n">
        <v>50</v>
      </c>
      <c r="J14" s="1262" t="n">
        <v>15</v>
      </c>
      <c r="K14" s="1262" t="n">
        <v>65</v>
      </c>
      <c r="L14" s="1262" t="n">
        <v>249</v>
      </c>
      <c r="M14" s="1262" t="n">
        <v>36</v>
      </c>
      <c r="N14" s="1262" t="n">
        <v>216</v>
      </c>
      <c r="O14" s="1262" t="n">
        <v>41</v>
      </c>
      <c r="P14" s="1262" t="n">
        <v>257</v>
      </c>
      <c r="Q14" s="60"/>
      <c r="R14" s="1263" t="str">
        <f aca="false">B14</f>
        <v>- w tym kobiety</v>
      </c>
      <c r="S14" s="1262" t="n">
        <v>89</v>
      </c>
      <c r="T14" s="1262" t="n">
        <v>44</v>
      </c>
      <c r="U14" s="1262" t="n">
        <v>12</v>
      </c>
      <c r="V14" s="1262" t="n">
        <v>33</v>
      </c>
      <c r="W14" s="1262" t="n">
        <v>43</v>
      </c>
      <c r="X14" s="1262" t="n">
        <v>17</v>
      </c>
      <c r="Y14" s="1262" t="n">
        <v>9</v>
      </c>
      <c r="Z14" s="1262" t="n">
        <v>49</v>
      </c>
      <c r="AA14" s="1262" t="n">
        <v>20</v>
      </c>
      <c r="AB14" s="1262" t="n">
        <v>35</v>
      </c>
      <c r="AC14" s="1262" t="n">
        <v>15</v>
      </c>
      <c r="AD14" s="1262" t="n">
        <v>43</v>
      </c>
      <c r="AE14" s="1262" t="n">
        <v>14</v>
      </c>
      <c r="AF14" s="1262" t="n">
        <v>22</v>
      </c>
      <c r="AG14" s="1262" t="n">
        <v>25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2413</v>
      </c>
      <c r="D15" s="1254" t="n">
        <v>2604</v>
      </c>
      <c r="E15" s="1247" t="n">
        <v>-191</v>
      </c>
      <c r="F15" s="1265" t="n">
        <v>280</v>
      </c>
      <c r="G15" s="1266" t="n">
        <v>49</v>
      </c>
      <c r="H15" s="1266" t="n">
        <v>329</v>
      </c>
      <c r="I15" s="1266" t="n">
        <v>127</v>
      </c>
      <c r="J15" s="1266" t="n">
        <v>20</v>
      </c>
      <c r="K15" s="1266" t="n">
        <v>147</v>
      </c>
      <c r="L15" s="1266" t="n">
        <v>378</v>
      </c>
      <c r="M15" s="1266" t="n">
        <v>61</v>
      </c>
      <c r="N15" s="1266" t="n">
        <v>307</v>
      </c>
      <c r="O15" s="1266" t="n">
        <v>107</v>
      </c>
      <c r="P15" s="1266" t="n">
        <v>414</v>
      </c>
      <c r="Q15" s="60"/>
      <c r="R15" s="1267" t="str">
        <f aca="false">B15</f>
        <v>stan w końcu miesiąca</v>
      </c>
      <c r="S15" s="1268" t="n">
        <v>119</v>
      </c>
      <c r="T15" s="1268" t="n">
        <v>50</v>
      </c>
      <c r="U15" s="1268" t="n">
        <v>78</v>
      </c>
      <c r="V15" s="1268" t="n">
        <v>51</v>
      </c>
      <c r="W15" s="1268" t="n">
        <v>110</v>
      </c>
      <c r="X15" s="1268" t="n">
        <v>103</v>
      </c>
      <c r="Y15" s="1268" t="n">
        <v>21</v>
      </c>
      <c r="Z15" s="1268" t="n">
        <v>54</v>
      </c>
      <c r="AA15" s="1268" t="n">
        <v>89</v>
      </c>
      <c r="AB15" s="1268" t="n">
        <v>66</v>
      </c>
      <c r="AC15" s="1268" t="n">
        <v>37</v>
      </c>
      <c r="AD15" s="1268" t="n">
        <v>110</v>
      </c>
      <c r="AE15" s="1268" t="n">
        <v>73</v>
      </c>
      <c r="AF15" s="1268" t="n">
        <v>65</v>
      </c>
      <c r="AG15" s="1268" t="n">
        <v>58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087</v>
      </c>
      <c r="D16" s="1271" t="n">
        <v>1175</v>
      </c>
      <c r="E16" s="1272" t="n">
        <v>-88</v>
      </c>
      <c r="F16" s="1273" t="n">
        <v>97</v>
      </c>
      <c r="G16" s="1274" t="n">
        <v>25</v>
      </c>
      <c r="H16" s="1274" t="n">
        <v>122</v>
      </c>
      <c r="I16" s="1274" t="n">
        <v>58</v>
      </c>
      <c r="J16" s="1274" t="n">
        <v>7</v>
      </c>
      <c r="K16" s="1274" t="n">
        <v>65</v>
      </c>
      <c r="L16" s="1274" t="n">
        <v>150</v>
      </c>
      <c r="M16" s="1274" t="n">
        <v>25</v>
      </c>
      <c r="N16" s="1274" t="n">
        <v>143</v>
      </c>
      <c r="O16" s="1274" t="n">
        <v>49</v>
      </c>
      <c r="P16" s="1274" t="n">
        <v>192</v>
      </c>
      <c r="Q16" s="60"/>
      <c r="R16" s="1275" t="str">
        <f aca="false">B16</f>
        <v>- w tym kobiety</v>
      </c>
      <c r="S16" s="1276" t="n">
        <v>54</v>
      </c>
      <c r="T16" s="1276" t="n">
        <v>21</v>
      </c>
      <c r="U16" s="1276" t="n">
        <v>41</v>
      </c>
      <c r="V16" s="1276" t="n">
        <v>35</v>
      </c>
      <c r="W16" s="1276" t="n">
        <v>60</v>
      </c>
      <c r="X16" s="1276" t="n">
        <v>44</v>
      </c>
      <c r="Y16" s="1276" t="n">
        <v>11</v>
      </c>
      <c r="Z16" s="1276" t="n">
        <v>28</v>
      </c>
      <c r="AA16" s="1276" t="n">
        <v>44</v>
      </c>
      <c r="AB16" s="1276" t="n">
        <v>32</v>
      </c>
      <c r="AC16" s="1276" t="n">
        <v>15</v>
      </c>
      <c r="AD16" s="1276" t="n">
        <v>48</v>
      </c>
      <c r="AE16" s="1276" t="n">
        <v>36</v>
      </c>
      <c r="AF16" s="1276" t="n">
        <v>35</v>
      </c>
      <c r="AG16" s="1276" t="n">
        <v>29</v>
      </c>
    </row>
    <row r="17" s="1281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1280"/>
      <c r="F17" s="958"/>
      <c r="G17" s="958"/>
      <c r="H17" s="958"/>
      <c r="I17" s="958"/>
      <c r="J17" s="958"/>
      <c r="K17" s="958"/>
      <c r="L17" s="958"/>
      <c r="M17" s="958"/>
      <c r="N17" s="958"/>
      <c r="O17" s="958"/>
      <c r="P17" s="959"/>
      <c r="Q17" s="60" t="s">
        <v>40</v>
      </c>
      <c r="R17" s="1277" t="str">
        <f aca="false">B17</f>
        <v>Osoby, które nabyły uprawnienie do dodatku aktywizacyjnego w wyniku podjęcia zatrudnienia</v>
      </c>
      <c r="S17" s="958"/>
      <c r="T17" s="958"/>
      <c r="U17" s="958"/>
      <c r="V17" s="958"/>
      <c r="W17" s="958"/>
      <c r="X17" s="958"/>
      <c r="Y17" s="958"/>
      <c r="Z17" s="958"/>
      <c r="AA17" s="958"/>
      <c r="AB17" s="958"/>
      <c r="AC17" s="958"/>
      <c r="AD17" s="958"/>
      <c r="AE17" s="958"/>
      <c r="AF17" s="958"/>
      <c r="AG17" s="959"/>
    </row>
    <row r="18" s="1281" customFormat="true" ht="20.1" hidden="false" customHeight="true" outlineLevel="0" collapsed="false">
      <c r="A18" s="60"/>
      <c r="B18" s="1282" t="s">
        <v>288</v>
      </c>
      <c r="C18" s="1283"/>
      <c r="D18" s="1284"/>
      <c r="E18" s="1285"/>
      <c r="F18" s="1286"/>
      <c r="G18" s="1287"/>
      <c r="H18" s="1287"/>
      <c r="I18" s="1287"/>
      <c r="J18" s="1287"/>
      <c r="K18" s="1287"/>
      <c r="L18" s="1287"/>
      <c r="M18" s="1287"/>
      <c r="N18" s="1287"/>
      <c r="O18" s="1287"/>
      <c r="P18" s="1287"/>
      <c r="Q18" s="60"/>
      <c r="R18" s="1288" t="str">
        <f aca="false">B18</f>
        <v>skierowane przez PUP </v>
      </c>
      <c r="S18" s="1287"/>
      <c r="T18" s="1287"/>
      <c r="U18" s="1287"/>
      <c r="V18" s="1287"/>
      <c r="W18" s="1287"/>
      <c r="X18" s="1287"/>
      <c r="Y18" s="1287"/>
      <c r="Z18" s="1287"/>
      <c r="AA18" s="1287"/>
      <c r="AB18" s="1287"/>
      <c r="AC18" s="1287"/>
      <c r="AD18" s="1287"/>
      <c r="AE18" s="1287"/>
      <c r="AF18" s="1287"/>
      <c r="AG18" s="1287"/>
    </row>
    <row r="19" s="1281" customFormat="true" ht="20.1" hidden="false" customHeight="true" outlineLevel="0" collapsed="false">
      <c r="A19" s="60"/>
      <c r="B19" s="1289" t="s">
        <v>289</v>
      </c>
      <c r="C19" s="1290" t="n">
        <v>3</v>
      </c>
      <c r="D19" s="1291" t="n">
        <v>3</v>
      </c>
      <c r="E19" s="1292" t="n">
        <v>0</v>
      </c>
      <c r="F19" s="1293" t="n">
        <v>0</v>
      </c>
      <c r="G19" s="1294" t="n">
        <v>0</v>
      </c>
      <c r="H19" s="1294" t="n">
        <v>0</v>
      </c>
      <c r="I19" s="1294" t="n">
        <v>0</v>
      </c>
      <c r="J19" s="1294" t="n">
        <v>0</v>
      </c>
      <c r="K19" s="1294" t="n">
        <v>0</v>
      </c>
      <c r="L19" s="1294" t="n">
        <v>0</v>
      </c>
      <c r="M19" s="1294" t="n">
        <v>0</v>
      </c>
      <c r="N19" s="1294" t="n">
        <v>0</v>
      </c>
      <c r="O19" s="1294" t="n">
        <v>0</v>
      </c>
      <c r="P19" s="1294" t="n">
        <v>0</v>
      </c>
      <c r="Q19" s="60"/>
      <c r="R19" s="1295" t="str">
        <f aca="false">B19</f>
        <v>w miesiącu</v>
      </c>
      <c r="S19" s="1294" t="n">
        <v>0</v>
      </c>
      <c r="T19" s="1294" t="n">
        <v>0</v>
      </c>
      <c r="U19" s="1294" t="n">
        <v>1</v>
      </c>
      <c r="V19" s="1294" t="n">
        <v>0</v>
      </c>
      <c r="W19" s="1294" t="n">
        <v>0</v>
      </c>
      <c r="X19" s="1294" t="n">
        <v>0</v>
      </c>
      <c r="Y19" s="1294" t="n">
        <v>0</v>
      </c>
      <c r="Z19" s="1294" t="n">
        <v>0</v>
      </c>
      <c r="AA19" s="1294" t="n">
        <v>0</v>
      </c>
      <c r="AB19" s="1294" t="n">
        <v>1</v>
      </c>
      <c r="AC19" s="1294" t="n">
        <v>0</v>
      </c>
      <c r="AD19" s="1294" t="n">
        <v>0</v>
      </c>
      <c r="AE19" s="1294" t="n">
        <v>0</v>
      </c>
      <c r="AF19" s="1294" t="n">
        <v>1</v>
      </c>
      <c r="AG19" s="1294" t="n">
        <v>0</v>
      </c>
    </row>
    <row r="20" s="1281" customFormat="true" ht="20.1" hidden="false" customHeight="true" outlineLevel="0" collapsed="false">
      <c r="A20" s="60"/>
      <c r="B20" s="1296" t="s">
        <v>284</v>
      </c>
      <c r="C20" s="1297" t="n">
        <v>13</v>
      </c>
      <c r="D20" s="1291" t="n">
        <v>10</v>
      </c>
      <c r="E20" s="1298" t="s">
        <v>37</v>
      </c>
      <c r="F20" s="1299" t="n">
        <v>0</v>
      </c>
      <c r="G20" s="1300" t="n">
        <v>0</v>
      </c>
      <c r="H20" s="1300" t="n">
        <v>0</v>
      </c>
      <c r="I20" s="1300" t="n">
        <v>0</v>
      </c>
      <c r="J20" s="1300" t="n">
        <v>0</v>
      </c>
      <c r="K20" s="1300" t="n">
        <v>0</v>
      </c>
      <c r="L20" s="1300" t="n">
        <v>0</v>
      </c>
      <c r="M20" s="1300" t="n">
        <v>0</v>
      </c>
      <c r="N20" s="1300" t="n">
        <v>0</v>
      </c>
      <c r="O20" s="1300" t="n">
        <v>0</v>
      </c>
      <c r="P20" s="1300" t="n">
        <v>0</v>
      </c>
      <c r="Q20" s="60"/>
      <c r="R20" s="1301" t="str">
        <f aca="false">B20</f>
        <v>od 1.01.</v>
      </c>
      <c r="S20" s="1300" t="n">
        <v>0</v>
      </c>
      <c r="T20" s="1300" t="n">
        <v>0</v>
      </c>
      <c r="U20" s="1300" t="n">
        <v>1</v>
      </c>
      <c r="V20" s="1300" t="n">
        <v>0</v>
      </c>
      <c r="W20" s="1300" t="n">
        <v>0</v>
      </c>
      <c r="X20" s="1300" t="n">
        <v>0</v>
      </c>
      <c r="Y20" s="1300" t="n">
        <v>0</v>
      </c>
      <c r="Z20" s="1300" t="n">
        <v>0</v>
      </c>
      <c r="AA20" s="1300" t="n">
        <v>0</v>
      </c>
      <c r="AB20" s="1300" t="n">
        <v>6</v>
      </c>
      <c r="AC20" s="1300" t="n">
        <v>4</v>
      </c>
      <c r="AD20" s="1300" t="n">
        <v>0</v>
      </c>
      <c r="AE20" s="1300" t="n">
        <v>0</v>
      </c>
      <c r="AF20" s="1300" t="n">
        <v>2</v>
      </c>
      <c r="AG20" s="1300" t="n">
        <v>0</v>
      </c>
    </row>
    <row r="21" s="1281" customFormat="true" ht="20.1" hidden="false" customHeight="true" outlineLevel="0" collapsed="false">
      <c r="A21" s="60"/>
      <c r="B21" s="1302" t="s">
        <v>290</v>
      </c>
      <c r="C21" s="1303"/>
      <c r="D21" s="1304"/>
      <c r="E21" s="1305"/>
      <c r="F21" s="1306"/>
      <c r="G21" s="1307"/>
      <c r="H21" s="1307"/>
      <c r="I21" s="1307"/>
      <c r="J21" s="1307"/>
      <c r="K21" s="1307"/>
      <c r="L21" s="1307"/>
      <c r="M21" s="1307"/>
      <c r="N21" s="1307"/>
      <c r="O21" s="1307"/>
      <c r="P21" s="1307"/>
      <c r="Q21" s="60"/>
      <c r="R21" s="1308" t="str">
        <f aca="false">B21</f>
        <v>z własnej inicjatywy</v>
      </c>
      <c r="S21" s="1307"/>
      <c r="T21" s="1307"/>
      <c r="U21" s="1307"/>
      <c r="V21" s="1307"/>
      <c r="W21" s="1307"/>
      <c r="X21" s="1307"/>
      <c r="Y21" s="1307"/>
      <c r="Z21" s="1307"/>
      <c r="AA21" s="1307"/>
      <c r="AB21" s="1307"/>
      <c r="AC21" s="1307"/>
      <c r="AD21" s="1307"/>
      <c r="AE21" s="1307"/>
      <c r="AF21" s="1307"/>
      <c r="AG21" s="1307"/>
    </row>
    <row r="22" s="1281" customFormat="true" ht="20.1" hidden="false" customHeight="true" outlineLevel="0" collapsed="false">
      <c r="A22" s="60"/>
      <c r="B22" s="1289" t="s">
        <v>289</v>
      </c>
      <c r="C22" s="1290" t="n">
        <v>853</v>
      </c>
      <c r="D22" s="1291" t="n">
        <v>899</v>
      </c>
      <c r="E22" s="1292" t="n">
        <v>-46</v>
      </c>
      <c r="F22" s="1293" t="n">
        <v>160</v>
      </c>
      <c r="G22" s="1294" t="n">
        <v>40</v>
      </c>
      <c r="H22" s="1294" t="n">
        <v>200</v>
      </c>
      <c r="I22" s="1294" t="n">
        <v>11</v>
      </c>
      <c r="J22" s="1294" t="n">
        <v>3</v>
      </c>
      <c r="K22" s="1294" t="n">
        <v>14</v>
      </c>
      <c r="L22" s="1294" t="n">
        <v>93</v>
      </c>
      <c r="M22" s="1294" t="n">
        <v>38</v>
      </c>
      <c r="N22" s="1294" t="n">
        <v>57</v>
      </c>
      <c r="O22" s="1294" t="n">
        <v>21</v>
      </c>
      <c r="P22" s="1294" t="n">
        <v>78</v>
      </c>
      <c r="Q22" s="60"/>
      <c r="R22" s="1295" t="str">
        <f aca="false">B22</f>
        <v>w miesiącu</v>
      </c>
      <c r="S22" s="1294" t="n">
        <v>29</v>
      </c>
      <c r="T22" s="1294" t="n">
        <v>17</v>
      </c>
      <c r="U22" s="1294" t="n">
        <v>33</v>
      </c>
      <c r="V22" s="1294" t="n">
        <v>20</v>
      </c>
      <c r="W22" s="1294" t="n">
        <v>91</v>
      </c>
      <c r="X22" s="1294" t="n">
        <v>58</v>
      </c>
      <c r="Y22" s="1294" t="n">
        <v>20</v>
      </c>
      <c r="Z22" s="1294" t="n">
        <v>30</v>
      </c>
      <c r="AA22" s="1294" t="n">
        <v>7</v>
      </c>
      <c r="AB22" s="1294" t="n">
        <v>12</v>
      </c>
      <c r="AC22" s="1294" t="n">
        <v>17</v>
      </c>
      <c r="AD22" s="1294" t="n">
        <v>24</v>
      </c>
      <c r="AE22" s="1294" t="n">
        <v>11</v>
      </c>
      <c r="AF22" s="1294" t="n">
        <v>19</v>
      </c>
      <c r="AG22" s="1294" t="n">
        <v>42</v>
      </c>
    </row>
    <row r="23" s="1281" customFormat="true" ht="20.1" hidden="false" customHeight="true" outlineLevel="0" collapsed="false">
      <c r="A23" s="60"/>
      <c r="B23" s="1309" t="s">
        <v>284</v>
      </c>
      <c r="C23" s="1310" t="n">
        <v>9996</v>
      </c>
      <c r="D23" s="1311" t="n">
        <v>9143</v>
      </c>
      <c r="E23" s="1312" t="s">
        <v>37</v>
      </c>
      <c r="F23" s="1313" t="n">
        <v>1688</v>
      </c>
      <c r="G23" s="1314" t="n">
        <v>354</v>
      </c>
      <c r="H23" s="1314" t="n">
        <v>2042</v>
      </c>
      <c r="I23" s="1314" t="n">
        <v>251</v>
      </c>
      <c r="J23" s="1314" t="n">
        <v>90</v>
      </c>
      <c r="K23" s="1314" t="n">
        <v>341</v>
      </c>
      <c r="L23" s="1314" t="n">
        <v>965</v>
      </c>
      <c r="M23" s="1314" t="n">
        <v>555</v>
      </c>
      <c r="N23" s="1314" t="n">
        <v>505</v>
      </c>
      <c r="O23" s="1314" t="n">
        <v>438</v>
      </c>
      <c r="P23" s="1314" t="n">
        <v>943</v>
      </c>
      <c r="Q23" s="60"/>
      <c r="R23" s="1315" t="str">
        <f aca="false">B23</f>
        <v>od 1.01.</v>
      </c>
      <c r="S23" s="1314" t="n">
        <v>213</v>
      </c>
      <c r="T23" s="1314" t="n">
        <v>289</v>
      </c>
      <c r="U23" s="1314" t="n">
        <v>452</v>
      </c>
      <c r="V23" s="1314" t="n">
        <v>254</v>
      </c>
      <c r="W23" s="1314" t="n">
        <v>995</v>
      </c>
      <c r="X23" s="1314" t="n">
        <v>330</v>
      </c>
      <c r="Y23" s="1314" t="n">
        <v>252</v>
      </c>
      <c r="Z23" s="1314" t="n">
        <v>696</v>
      </c>
      <c r="AA23" s="1314" t="n">
        <v>140</v>
      </c>
      <c r="AB23" s="1314" t="n">
        <v>150</v>
      </c>
      <c r="AC23" s="1314" t="n">
        <v>227</v>
      </c>
      <c r="AD23" s="1314" t="n">
        <v>298</v>
      </c>
      <c r="AE23" s="1314" t="n">
        <v>203</v>
      </c>
      <c r="AF23" s="1314" t="n">
        <v>223</v>
      </c>
      <c r="AG23" s="1314" t="n">
        <v>428</v>
      </c>
    </row>
    <row r="24" s="1238" customFormat="true" ht="20.1" hidden="false" customHeight="true" outlineLevel="0" collapsed="false">
      <c r="A24" s="60"/>
      <c r="B24" s="1236" t="s">
        <v>291</v>
      </c>
      <c r="C24" s="1316"/>
      <c r="D24" s="1317"/>
      <c r="E24" s="1318"/>
      <c r="F24" s="1319"/>
      <c r="G24" s="1319"/>
      <c r="H24" s="1319"/>
      <c r="I24" s="1319"/>
      <c r="J24" s="1319"/>
      <c r="K24" s="1319"/>
      <c r="L24" s="1319"/>
      <c r="M24" s="1319"/>
      <c r="N24" s="1319"/>
      <c r="O24" s="1319"/>
      <c r="P24" s="1320"/>
      <c r="Q24" s="60"/>
      <c r="R24" s="1236" t="str">
        <f aca="false">B24</f>
        <v>Osoby uprawnione w końcu miesiąca sprawozdawczego do otrzymywania dodatku aktywizacyjnego </v>
      </c>
      <c r="S24" s="1319"/>
      <c r="T24" s="1319"/>
      <c r="U24" s="1319"/>
      <c r="V24" s="1319"/>
      <c r="W24" s="1319"/>
      <c r="X24" s="1319"/>
      <c r="Y24" s="1319"/>
      <c r="Z24" s="1319"/>
      <c r="AA24" s="1319"/>
      <c r="AB24" s="1319"/>
      <c r="AC24" s="1319"/>
      <c r="AD24" s="1319"/>
      <c r="AE24" s="1319"/>
      <c r="AF24" s="1319"/>
      <c r="AG24" s="1320"/>
    </row>
    <row r="25" s="1238" customFormat="true" ht="20.1" hidden="false" customHeight="true" outlineLevel="0" collapsed="false">
      <c r="A25" s="60"/>
      <c r="B25" s="1321" t="s">
        <v>292</v>
      </c>
      <c r="C25" s="1239" t="n">
        <v>2238</v>
      </c>
      <c r="D25" s="1322" t="n">
        <v>2319</v>
      </c>
      <c r="E25" s="1241" t="n">
        <v>-81</v>
      </c>
      <c r="F25" s="1242" t="n">
        <v>200</v>
      </c>
      <c r="G25" s="1243" t="n">
        <v>48</v>
      </c>
      <c r="H25" s="1243" t="n">
        <v>248</v>
      </c>
      <c r="I25" s="1243" t="n">
        <v>149</v>
      </c>
      <c r="J25" s="1243" t="n">
        <v>49</v>
      </c>
      <c r="K25" s="1243" t="n">
        <v>198</v>
      </c>
      <c r="L25" s="1243" t="n">
        <v>186</v>
      </c>
      <c r="M25" s="1243" t="n">
        <v>140</v>
      </c>
      <c r="N25" s="1243" t="n">
        <v>173</v>
      </c>
      <c r="O25" s="1243" t="n">
        <v>97</v>
      </c>
      <c r="P25" s="1243" t="n">
        <v>270</v>
      </c>
      <c r="Q25" s="60"/>
      <c r="R25" s="1323" t="str">
        <f aca="false">B25</f>
        <v>ogółem</v>
      </c>
      <c r="S25" s="1243" t="n">
        <v>70</v>
      </c>
      <c r="T25" s="1243" t="n">
        <v>26</v>
      </c>
      <c r="U25" s="1243" t="n">
        <v>112</v>
      </c>
      <c r="V25" s="1243" t="n">
        <v>41</v>
      </c>
      <c r="W25" s="1243" t="n">
        <v>249</v>
      </c>
      <c r="X25" s="1243" t="n">
        <v>95</v>
      </c>
      <c r="Y25" s="1243" t="n">
        <v>67</v>
      </c>
      <c r="Z25" s="1243" t="n">
        <v>118</v>
      </c>
      <c r="AA25" s="1243" t="n">
        <v>30</v>
      </c>
      <c r="AB25" s="1243" t="n">
        <v>43</v>
      </c>
      <c r="AC25" s="1243" t="n">
        <v>53</v>
      </c>
      <c r="AD25" s="1243" t="n">
        <v>39</v>
      </c>
      <c r="AE25" s="1243" t="n">
        <v>43</v>
      </c>
      <c r="AF25" s="1243" t="n">
        <v>70</v>
      </c>
      <c r="AG25" s="1243" t="n">
        <v>140</v>
      </c>
    </row>
    <row r="26" s="1238" customFormat="true" ht="20.1" hidden="false" customHeight="true" outlineLevel="0" collapsed="false">
      <c r="A26" s="60"/>
      <c r="B26" s="1324" t="s">
        <v>293</v>
      </c>
      <c r="C26" s="1270" t="n">
        <v>1056</v>
      </c>
      <c r="D26" s="1325" t="n">
        <v>1075</v>
      </c>
      <c r="E26" s="1272" t="n">
        <v>-19</v>
      </c>
      <c r="F26" s="1326" t="n">
        <v>102</v>
      </c>
      <c r="G26" s="1327" t="n">
        <v>29</v>
      </c>
      <c r="H26" s="1327" t="n">
        <v>131</v>
      </c>
      <c r="I26" s="1327" t="n">
        <v>63</v>
      </c>
      <c r="J26" s="1327" t="n">
        <v>17</v>
      </c>
      <c r="K26" s="1327" t="n">
        <v>80</v>
      </c>
      <c r="L26" s="1327" t="n">
        <v>102</v>
      </c>
      <c r="M26" s="1327" t="n">
        <v>78</v>
      </c>
      <c r="N26" s="1327" t="n">
        <v>81</v>
      </c>
      <c r="O26" s="1327" t="n">
        <v>48</v>
      </c>
      <c r="P26" s="1327" t="n">
        <v>129</v>
      </c>
      <c r="Q26" s="60"/>
      <c r="R26" s="1328" t="str">
        <f aca="false">B26</f>
        <v>kobiety</v>
      </c>
      <c r="S26" s="1327" t="n">
        <v>30</v>
      </c>
      <c r="T26" s="1327" t="n">
        <v>12</v>
      </c>
      <c r="U26" s="1327" t="n">
        <v>47</v>
      </c>
      <c r="V26" s="1327" t="n">
        <v>16</v>
      </c>
      <c r="W26" s="1327" t="n">
        <v>104</v>
      </c>
      <c r="X26" s="1327" t="n">
        <v>50</v>
      </c>
      <c r="Y26" s="1327" t="n">
        <v>27</v>
      </c>
      <c r="Z26" s="1327" t="n">
        <v>53</v>
      </c>
      <c r="AA26" s="1327" t="n">
        <v>6</v>
      </c>
      <c r="AB26" s="1327" t="n">
        <v>19</v>
      </c>
      <c r="AC26" s="1327" t="n">
        <v>25</v>
      </c>
      <c r="AD26" s="1327" t="n">
        <v>20</v>
      </c>
      <c r="AE26" s="1327" t="n">
        <v>24</v>
      </c>
      <c r="AF26" s="1327" t="n">
        <v>34</v>
      </c>
      <c r="AG26" s="1327" t="n">
        <v>69</v>
      </c>
    </row>
    <row r="27" s="1332" customFormat="true" ht="20.1" hidden="false" customHeight="true" outlineLevel="0" collapsed="false">
      <c r="A27" s="554" t="s">
        <v>42</v>
      </c>
      <c r="B27" s="1329" t="s">
        <v>294</v>
      </c>
      <c r="C27" s="1278"/>
      <c r="D27" s="1279"/>
      <c r="E27" s="1280"/>
      <c r="F27" s="958"/>
      <c r="G27" s="958"/>
      <c r="H27" s="958"/>
      <c r="I27" s="958"/>
      <c r="J27" s="958"/>
      <c r="K27" s="958"/>
      <c r="L27" s="958"/>
      <c r="M27" s="958"/>
      <c r="N27" s="958"/>
      <c r="O27" s="958"/>
      <c r="P27" s="959"/>
      <c r="Q27" s="554" t="s">
        <v>42</v>
      </c>
      <c r="R27" s="1329" t="str">
        <f aca="false">B27</f>
        <v>Osoby zarejestrowane jako cudzoziemcy z prawem do zasiłku</v>
      </c>
      <c r="S27" s="1330"/>
      <c r="T27" s="1330"/>
      <c r="U27" s="1330"/>
      <c r="V27" s="1330"/>
      <c r="W27" s="1330"/>
      <c r="X27" s="1330"/>
      <c r="Y27" s="1330"/>
      <c r="Z27" s="1330"/>
      <c r="AA27" s="1330"/>
      <c r="AB27" s="1330"/>
      <c r="AC27" s="1330"/>
      <c r="AD27" s="1330"/>
      <c r="AE27" s="1330"/>
      <c r="AF27" s="1330"/>
      <c r="AG27" s="1331"/>
    </row>
    <row r="28" s="1332" customFormat="true" ht="20.1" hidden="false" customHeight="true" outlineLevel="0" collapsed="false">
      <c r="A28" s="554"/>
      <c r="B28" s="1333" t="s">
        <v>283</v>
      </c>
      <c r="C28" s="1290" t="n">
        <v>1</v>
      </c>
      <c r="D28" s="1334" t="n">
        <v>1</v>
      </c>
      <c r="E28" s="1292" t="n">
        <v>0</v>
      </c>
      <c r="F28" s="1335" t="n">
        <v>0</v>
      </c>
      <c r="G28" s="1336" t="n">
        <v>0</v>
      </c>
      <c r="H28" s="1336" t="n">
        <v>0</v>
      </c>
      <c r="I28" s="1336" t="n">
        <v>0</v>
      </c>
      <c r="J28" s="1336" t="n">
        <v>0</v>
      </c>
      <c r="K28" s="1336" t="n">
        <v>0</v>
      </c>
      <c r="L28" s="1336" t="n">
        <v>0</v>
      </c>
      <c r="M28" s="1336" t="n">
        <v>0</v>
      </c>
      <c r="N28" s="1336" t="n">
        <v>0</v>
      </c>
      <c r="O28" s="1336" t="n">
        <v>0</v>
      </c>
      <c r="P28" s="1336" t="n">
        <v>0</v>
      </c>
      <c r="Q28" s="554"/>
      <c r="R28" s="1337" t="str">
        <f aca="false">B28</f>
        <v>nowe rejestracje w miesiącu</v>
      </c>
      <c r="S28" s="1338" t="n">
        <v>0</v>
      </c>
      <c r="T28" s="1338" t="n">
        <v>0</v>
      </c>
      <c r="U28" s="1338" t="n">
        <v>0</v>
      </c>
      <c r="V28" s="1338" t="n">
        <v>0</v>
      </c>
      <c r="W28" s="1338" t="n">
        <v>1</v>
      </c>
      <c r="X28" s="1338" t="n">
        <v>0</v>
      </c>
      <c r="Y28" s="1338" t="n">
        <v>0</v>
      </c>
      <c r="Z28" s="1338" t="n">
        <v>0</v>
      </c>
      <c r="AA28" s="1338" t="n">
        <v>0</v>
      </c>
      <c r="AB28" s="1338" t="n">
        <v>0</v>
      </c>
      <c r="AC28" s="1338" t="n">
        <v>0</v>
      </c>
      <c r="AD28" s="1338" t="n">
        <v>0</v>
      </c>
      <c r="AE28" s="1338" t="n">
        <v>0</v>
      </c>
      <c r="AF28" s="1338" t="n">
        <v>0</v>
      </c>
      <c r="AG28" s="1338" t="n">
        <v>0</v>
      </c>
    </row>
    <row r="29" s="1332" customFormat="true" ht="20.1" hidden="false" customHeight="true" outlineLevel="0" collapsed="false">
      <c r="A29" s="554"/>
      <c r="B29" s="1333" t="s">
        <v>295</v>
      </c>
      <c r="C29" s="1297" t="n">
        <v>0</v>
      </c>
      <c r="D29" s="1339" t="n">
        <v>1</v>
      </c>
      <c r="E29" s="1340" t="n">
        <v>-1</v>
      </c>
      <c r="F29" s="1341" t="n">
        <v>0</v>
      </c>
      <c r="G29" s="1342" t="n">
        <v>0</v>
      </c>
      <c r="H29" s="1342" t="n">
        <v>0</v>
      </c>
      <c r="I29" s="1342" t="n">
        <v>0</v>
      </c>
      <c r="J29" s="1342" t="n">
        <v>0</v>
      </c>
      <c r="K29" s="1342" t="n">
        <v>0</v>
      </c>
      <c r="L29" s="1342" t="n">
        <v>0</v>
      </c>
      <c r="M29" s="1342" t="n">
        <v>0</v>
      </c>
      <c r="N29" s="1342" t="n">
        <v>0</v>
      </c>
      <c r="O29" s="1342" t="n">
        <v>0</v>
      </c>
      <c r="P29" s="1342" t="n">
        <v>0</v>
      </c>
      <c r="Q29" s="554"/>
      <c r="R29" s="1343" t="str">
        <f aca="false">B29</f>
        <v>- w tym z krajów EOG oraz Szwajcarii</v>
      </c>
      <c r="S29" s="1344" t="n">
        <v>0</v>
      </c>
      <c r="T29" s="1344" t="n">
        <v>0</v>
      </c>
      <c r="U29" s="1344" t="n">
        <v>0</v>
      </c>
      <c r="V29" s="1344" t="n">
        <v>0</v>
      </c>
      <c r="W29" s="1344" t="n">
        <v>0</v>
      </c>
      <c r="X29" s="1344" t="n">
        <v>0</v>
      </c>
      <c r="Y29" s="1344" t="n">
        <v>0</v>
      </c>
      <c r="Z29" s="1344" t="n">
        <v>0</v>
      </c>
      <c r="AA29" s="1344" t="n">
        <v>0</v>
      </c>
      <c r="AB29" s="1344" t="n">
        <v>0</v>
      </c>
      <c r="AC29" s="1344" t="n">
        <v>0</v>
      </c>
      <c r="AD29" s="1344" t="n">
        <v>0</v>
      </c>
      <c r="AE29" s="1344" t="n">
        <v>0</v>
      </c>
      <c r="AF29" s="1344" t="n">
        <v>0</v>
      </c>
      <c r="AG29" s="1344" t="n">
        <v>0</v>
      </c>
    </row>
    <row r="30" s="1332" customFormat="true" ht="20.1" hidden="false" customHeight="true" outlineLevel="0" collapsed="false">
      <c r="A30" s="554"/>
      <c r="B30" s="1345" t="s">
        <v>284</v>
      </c>
      <c r="C30" s="1297" t="n">
        <v>14</v>
      </c>
      <c r="D30" s="1339" t="n">
        <v>13</v>
      </c>
      <c r="E30" s="1298" t="s">
        <v>37</v>
      </c>
      <c r="F30" s="1341" t="n">
        <v>1</v>
      </c>
      <c r="G30" s="1342" t="n">
        <v>1</v>
      </c>
      <c r="H30" s="1342" t="n">
        <v>2</v>
      </c>
      <c r="I30" s="1342" t="n">
        <v>1</v>
      </c>
      <c r="J30" s="1342" t="n">
        <v>0</v>
      </c>
      <c r="K30" s="1342" t="n">
        <v>1</v>
      </c>
      <c r="L30" s="1342" t="n">
        <v>3</v>
      </c>
      <c r="M30" s="1342" t="n">
        <v>0</v>
      </c>
      <c r="N30" s="1342" t="n">
        <v>0</v>
      </c>
      <c r="O30" s="1342" t="n">
        <v>0</v>
      </c>
      <c r="P30" s="1342" t="n">
        <v>0</v>
      </c>
      <c r="Q30" s="554"/>
      <c r="R30" s="1343" t="str">
        <f aca="false">B30</f>
        <v>od 1.01.</v>
      </c>
      <c r="S30" s="1344" t="n">
        <v>0</v>
      </c>
      <c r="T30" s="1344" t="n">
        <v>0</v>
      </c>
      <c r="U30" s="1344" t="n">
        <v>0</v>
      </c>
      <c r="V30" s="1344" t="n">
        <v>0</v>
      </c>
      <c r="W30" s="1344" t="n">
        <v>2</v>
      </c>
      <c r="X30" s="1344" t="n">
        <v>0</v>
      </c>
      <c r="Y30" s="1344" t="n">
        <v>2</v>
      </c>
      <c r="Z30" s="1344" t="n">
        <v>0</v>
      </c>
      <c r="AA30" s="1344" t="n">
        <v>1</v>
      </c>
      <c r="AB30" s="1344" t="n">
        <v>0</v>
      </c>
      <c r="AC30" s="1344" t="n">
        <v>0</v>
      </c>
      <c r="AD30" s="1344" t="n">
        <v>1</v>
      </c>
      <c r="AE30" s="1344" t="n">
        <v>0</v>
      </c>
      <c r="AF30" s="1344" t="n">
        <v>2</v>
      </c>
      <c r="AG30" s="1344" t="n">
        <v>0</v>
      </c>
    </row>
    <row r="31" s="1332" customFormat="true" ht="20.1" hidden="false" customHeight="true" outlineLevel="0" collapsed="false">
      <c r="A31" s="554"/>
      <c r="B31" s="1346" t="s">
        <v>296</v>
      </c>
      <c r="C31" s="1297" t="n">
        <v>3</v>
      </c>
      <c r="D31" s="1339" t="n">
        <v>3</v>
      </c>
      <c r="E31" s="1298" t="s">
        <v>37</v>
      </c>
      <c r="F31" s="1341" t="n">
        <v>0</v>
      </c>
      <c r="G31" s="1342" t="n">
        <v>0</v>
      </c>
      <c r="H31" s="1342" t="n">
        <v>0</v>
      </c>
      <c r="I31" s="1342" t="n">
        <v>0</v>
      </c>
      <c r="J31" s="1342" t="n">
        <v>0</v>
      </c>
      <c r="K31" s="1342" t="n">
        <v>0</v>
      </c>
      <c r="L31" s="1342" t="n">
        <v>1</v>
      </c>
      <c r="M31" s="1342" t="n">
        <v>0</v>
      </c>
      <c r="N31" s="1342" t="n">
        <v>0</v>
      </c>
      <c r="O31" s="1342" t="n">
        <v>0</v>
      </c>
      <c r="P31" s="1342" t="n">
        <v>0</v>
      </c>
      <c r="Q31" s="554"/>
      <c r="R31" s="1343" t="str">
        <f aca="false">B31</f>
        <v>- w tym z krajów UE</v>
      </c>
      <c r="S31" s="1344" t="n">
        <v>0</v>
      </c>
      <c r="T31" s="1344" t="n">
        <v>0</v>
      </c>
      <c r="U31" s="1344" t="n">
        <v>0</v>
      </c>
      <c r="V31" s="1344" t="n">
        <v>0</v>
      </c>
      <c r="W31" s="1344" t="n">
        <v>0</v>
      </c>
      <c r="X31" s="1344" t="n">
        <v>0</v>
      </c>
      <c r="Y31" s="1344" t="n">
        <v>1</v>
      </c>
      <c r="Z31" s="1344" t="n">
        <v>0</v>
      </c>
      <c r="AA31" s="1344" t="n">
        <v>1</v>
      </c>
      <c r="AB31" s="1344" t="n">
        <v>0</v>
      </c>
      <c r="AC31" s="1344" t="n">
        <v>0</v>
      </c>
      <c r="AD31" s="1344" t="n">
        <v>0</v>
      </c>
      <c r="AE31" s="1344" t="n">
        <v>0</v>
      </c>
      <c r="AF31" s="1344" t="n">
        <v>0</v>
      </c>
      <c r="AG31" s="1344" t="n">
        <v>0</v>
      </c>
    </row>
    <row r="32" s="1332" customFormat="true" ht="20.1" hidden="false" customHeight="true" outlineLevel="0" collapsed="false">
      <c r="A32" s="554"/>
      <c r="B32" s="1333" t="s">
        <v>295</v>
      </c>
      <c r="C32" s="1297" t="n">
        <v>12</v>
      </c>
      <c r="D32" s="1347" t="n">
        <v>11</v>
      </c>
      <c r="E32" s="1340" t="n">
        <v>1</v>
      </c>
      <c r="F32" s="1347" t="n">
        <v>0</v>
      </c>
      <c r="G32" s="1300" t="n">
        <v>0</v>
      </c>
      <c r="H32" s="1300" t="n">
        <v>0</v>
      </c>
      <c r="I32" s="1300" t="n">
        <v>1</v>
      </c>
      <c r="J32" s="1300" t="n">
        <v>0</v>
      </c>
      <c r="K32" s="1300" t="n">
        <v>1</v>
      </c>
      <c r="L32" s="1300" t="n">
        <v>2</v>
      </c>
      <c r="M32" s="1300" t="n">
        <v>0</v>
      </c>
      <c r="N32" s="1300" t="n">
        <v>0</v>
      </c>
      <c r="O32" s="1300" t="n">
        <v>0</v>
      </c>
      <c r="P32" s="1300" t="n">
        <v>0</v>
      </c>
      <c r="Q32" s="554"/>
      <c r="R32" s="1348" t="str">
        <f aca="false">B32</f>
        <v>- w tym z krajów EOG oraz Szwajcarii</v>
      </c>
      <c r="S32" s="1344" t="n">
        <v>0</v>
      </c>
      <c r="T32" s="1344" t="n">
        <v>0</v>
      </c>
      <c r="U32" s="1344" t="n">
        <v>0</v>
      </c>
      <c r="V32" s="1344" t="n">
        <v>0</v>
      </c>
      <c r="W32" s="1344" t="n">
        <v>2</v>
      </c>
      <c r="X32" s="1344" t="n">
        <v>0</v>
      </c>
      <c r="Y32" s="1344" t="n">
        <v>2</v>
      </c>
      <c r="Z32" s="1344" t="n">
        <v>1</v>
      </c>
      <c r="AA32" s="1344" t="n">
        <v>1</v>
      </c>
      <c r="AB32" s="1344" t="n">
        <v>0</v>
      </c>
      <c r="AC32" s="1344" t="n">
        <v>0</v>
      </c>
      <c r="AD32" s="1344" t="n">
        <v>1</v>
      </c>
      <c r="AE32" s="1344" t="n">
        <v>1</v>
      </c>
      <c r="AF32" s="1344" t="n">
        <v>1</v>
      </c>
      <c r="AG32" s="1344" t="n">
        <v>0</v>
      </c>
    </row>
    <row r="33" s="1332" customFormat="true" ht="20.1" hidden="false" customHeight="true" outlineLevel="0" collapsed="false">
      <c r="A33" s="554"/>
      <c r="B33" s="1349" t="s">
        <v>295</v>
      </c>
      <c r="C33" s="1350" t="n">
        <v>3</v>
      </c>
      <c r="D33" s="1351" t="n">
        <v>3</v>
      </c>
      <c r="E33" s="1352" t="n">
        <v>0</v>
      </c>
      <c r="F33" s="1353" t="n">
        <v>0</v>
      </c>
      <c r="G33" s="1354" t="n">
        <v>0</v>
      </c>
      <c r="H33" s="1354" t="n">
        <v>0</v>
      </c>
      <c r="I33" s="1354" t="n">
        <v>0</v>
      </c>
      <c r="J33" s="1354" t="n">
        <v>0</v>
      </c>
      <c r="K33" s="1354" t="n">
        <v>0</v>
      </c>
      <c r="L33" s="1354" t="n">
        <v>1</v>
      </c>
      <c r="M33" s="1354" t="n">
        <v>0</v>
      </c>
      <c r="N33" s="1354" t="n">
        <v>0</v>
      </c>
      <c r="O33" s="1354" t="n">
        <v>0</v>
      </c>
      <c r="P33" s="1354" t="n">
        <v>0</v>
      </c>
      <c r="Q33" s="554"/>
      <c r="R33" s="1355" t="str">
        <f aca="false">B33</f>
        <v>- w tym z krajów EOG oraz Szwajcarii</v>
      </c>
      <c r="S33" s="1356" t="n">
        <v>0</v>
      </c>
      <c r="T33" s="1356" t="n">
        <v>0</v>
      </c>
      <c r="U33" s="1356" t="n">
        <v>0</v>
      </c>
      <c r="V33" s="1356" t="n">
        <v>0</v>
      </c>
      <c r="W33" s="1356" t="n">
        <v>0</v>
      </c>
      <c r="X33" s="1356" t="n">
        <v>0</v>
      </c>
      <c r="Y33" s="1356" t="n">
        <v>1</v>
      </c>
      <c r="Z33" s="1356" t="n">
        <v>0</v>
      </c>
      <c r="AA33" s="1356" t="n">
        <v>1</v>
      </c>
      <c r="AB33" s="1356" t="n">
        <v>0</v>
      </c>
      <c r="AC33" s="1356" t="n">
        <v>0</v>
      </c>
      <c r="AD33" s="1356" t="n">
        <v>0</v>
      </c>
      <c r="AE33" s="1356" t="n">
        <v>0</v>
      </c>
      <c r="AF33" s="1356" t="n">
        <v>0</v>
      </c>
      <c r="AG33" s="1356" t="n">
        <v>0</v>
      </c>
    </row>
    <row r="34" s="1238" customFormat="true" ht="20.1" hidden="false" customHeight="true" outlineLevel="0" collapsed="false">
      <c r="A34" s="554" t="s">
        <v>45</v>
      </c>
      <c r="B34" s="1329" t="s">
        <v>297</v>
      </c>
      <c r="C34" s="1357"/>
      <c r="D34" s="1358"/>
      <c r="E34" s="1359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9"/>
      <c r="Q34" s="554" t="str">
        <f aca="false">A34</f>
        <v>4.</v>
      </c>
      <c r="R34" s="1329" t="str">
        <f aca="false">B34</f>
        <v>Osoby zarejestrowane jako cudzoziemcy bez prawa do zasiłku</v>
      </c>
      <c r="S34" s="1330"/>
      <c r="T34" s="1330"/>
      <c r="U34" s="1330"/>
      <c r="V34" s="1330"/>
      <c r="W34" s="1330"/>
      <c r="X34" s="1330"/>
      <c r="Y34" s="1330"/>
      <c r="Z34" s="1330"/>
      <c r="AA34" s="1330"/>
      <c r="AB34" s="1330"/>
      <c r="AC34" s="1330"/>
      <c r="AD34" s="1330"/>
      <c r="AE34" s="1330"/>
      <c r="AF34" s="1330"/>
      <c r="AG34" s="1331"/>
    </row>
    <row r="35" s="1227" customFormat="true" ht="20.1" hidden="false" customHeight="true" outlineLevel="0" collapsed="false">
      <c r="A35" s="554"/>
      <c r="B35" s="1333" t="s">
        <v>283</v>
      </c>
      <c r="C35" s="1290" t="n">
        <v>10</v>
      </c>
      <c r="D35" s="1334" t="n">
        <v>11</v>
      </c>
      <c r="E35" s="1292" t="n">
        <v>-1</v>
      </c>
      <c r="F35" s="1335" t="n">
        <v>2</v>
      </c>
      <c r="G35" s="1336" t="n">
        <v>0</v>
      </c>
      <c r="H35" s="1336" t="n">
        <v>2</v>
      </c>
      <c r="I35" s="1336" t="n">
        <v>0</v>
      </c>
      <c r="J35" s="1336" t="n">
        <v>0</v>
      </c>
      <c r="K35" s="1336" t="n">
        <v>0</v>
      </c>
      <c r="L35" s="1336" t="n">
        <v>2</v>
      </c>
      <c r="M35" s="1336" t="n">
        <v>0</v>
      </c>
      <c r="N35" s="1336" t="n">
        <v>0</v>
      </c>
      <c r="O35" s="1336" t="n">
        <v>0</v>
      </c>
      <c r="P35" s="1336" t="n">
        <v>0</v>
      </c>
      <c r="Q35" s="554"/>
      <c r="R35" s="1337" t="str">
        <f aca="false">B35</f>
        <v>nowe rejestracje w miesiącu</v>
      </c>
      <c r="S35" s="1338" t="n">
        <v>0</v>
      </c>
      <c r="T35" s="1338" t="n">
        <v>1</v>
      </c>
      <c r="U35" s="1338" t="n">
        <v>0</v>
      </c>
      <c r="V35" s="1338" t="n">
        <v>0</v>
      </c>
      <c r="W35" s="1338" t="n">
        <v>1</v>
      </c>
      <c r="X35" s="1338" t="n">
        <v>1</v>
      </c>
      <c r="Y35" s="1338" t="n">
        <v>0</v>
      </c>
      <c r="Z35" s="1338" t="n">
        <v>1</v>
      </c>
      <c r="AA35" s="1338" t="n">
        <v>0</v>
      </c>
      <c r="AB35" s="1338" t="n">
        <v>0</v>
      </c>
      <c r="AC35" s="1338" t="n">
        <v>0</v>
      </c>
      <c r="AD35" s="1338" t="n">
        <v>0</v>
      </c>
      <c r="AE35" s="1338" t="n">
        <v>1</v>
      </c>
      <c r="AF35" s="1338" t="n">
        <v>0</v>
      </c>
      <c r="AG35" s="1338" t="n">
        <v>1</v>
      </c>
    </row>
    <row r="36" s="1227" customFormat="true" ht="20.1" hidden="false" customHeight="true" outlineLevel="0" collapsed="false">
      <c r="A36" s="554"/>
      <c r="B36" s="1333" t="s">
        <v>295</v>
      </c>
      <c r="C36" s="1297" t="n">
        <v>3</v>
      </c>
      <c r="D36" s="1339" t="n">
        <v>3</v>
      </c>
      <c r="E36" s="1340" t="n">
        <v>0</v>
      </c>
      <c r="F36" s="1341" t="n">
        <v>1</v>
      </c>
      <c r="G36" s="1342" t="n">
        <v>0</v>
      </c>
      <c r="H36" s="1342" t="n">
        <v>1</v>
      </c>
      <c r="I36" s="1342" t="n">
        <v>0</v>
      </c>
      <c r="J36" s="1342" t="n">
        <v>0</v>
      </c>
      <c r="K36" s="1342" t="n">
        <v>0</v>
      </c>
      <c r="L36" s="1342" t="n">
        <v>0</v>
      </c>
      <c r="M36" s="1342" t="n">
        <v>0</v>
      </c>
      <c r="N36" s="1342" t="n">
        <v>0</v>
      </c>
      <c r="O36" s="1342" t="n">
        <v>0</v>
      </c>
      <c r="P36" s="1342" t="n">
        <v>0</v>
      </c>
      <c r="Q36" s="554"/>
      <c r="R36" s="1343" t="str">
        <f aca="false">B36</f>
        <v>- w tym z krajów EOG oraz Szwajcarii</v>
      </c>
      <c r="S36" s="1344" t="n">
        <v>0</v>
      </c>
      <c r="T36" s="1344" t="n">
        <v>1</v>
      </c>
      <c r="U36" s="1344" t="n">
        <v>0</v>
      </c>
      <c r="V36" s="1344" t="n">
        <v>0</v>
      </c>
      <c r="W36" s="1344" t="n">
        <v>0</v>
      </c>
      <c r="X36" s="1344" t="n">
        <v>0</v>
      </c>
      <c r="Y36" s="1344" t="n">
        <v>0</v>
      </c>
      <c r="Z36" s="1344" t="n">
        <v>0</v>
      </c>
      <c r="AA36" s="1344" t="n">
        <v>0</v>
      </c>
      <c r="AB36" s="1344" t="n">
        <v>0</v>
      </c>
      <c r="AC36" s="1344" t="n">
        <v>0</v>
      </c>
      <c r="AD36" s="1344" t="n">
        <v>0</v>
      </c>
      <c r="AE36" s="1344" t="n">
        <v>1</v>
      </c>
      <c r="AF36" s="1344" t="n">
        <v>0</v>
      </c>
      <c r="AG36" s="1344" t="n">
        <v>0</v>
      </c>
    </row>
    <row r="37" s="1227" customFormat="true" ht="20.1" hidden="false" customHeight="true" outlineLevel="0" collapsed="false">
      <c r="A37" s="554"/>
      <c r="B37" s="1345" t="s">
        <v>284</v>
      </c>
      <c r="C37" s="1297" t="n">
        <v>84</v>
      </c>
      <c r="D37" s="1339" t="n">
        <v>74</v>
      </c>
      <c r="E37" s="1298" t="s">
        <v>37</v>
      </c>
      <c r="F37" s="1341" t="n">
        <v>18</v>
      </c>
      <c r="G37" s="1342" t="n">
        <v>4</v>
      </c>
      <c r="H37" s="1342" t="n">
        <v>22</v>
      </c>
      <c r="I37" s="1342" t="n">
        <v>6</v>
      </c>
      <c r="J37" s="1342" t="n">
        <v>0</v>
      </c>
      <c r="K37" s="1342" t="n">
        <v>6</v>
      </c>
      <c r="L37" s="1342" t="n">
        <v>11</v>
      </c>
      <c r="M37" s="1342" t="n">
        <v>2</v>
      </c>
      <c r="N37" s="1342" t="n">
        <v>6</v>
      </c>
      <c r="O37" s="1342" t="n">
        <v>1</v>
      </c>
      <c r="P37" s="1342" t="n">
        <v>7</v>
      </c>
      <c r="Q37" s="554"/>
      <c r="R37" s="1343" t="str">
        <f aca="false">B37</f>
        <v>od 1.01.</v>
      </c>
      <c r="S37" s="1344" t="n">
        <v>5</v>
      </c>
      <c r="T37" s="1344" t="n">
        <v>5</v>
      </c>
      <c r="U37" s="1344" t="n">
        <v>0</v>
      </c>
      <c r="V37" s="1344" t="n">
        <v>0</v>
      </c>
      <c r="W37" s="1344" t="n">
        <v>3</v>
      </c>
      <c r="X37" s="1344" t="n">
        <v>1</v>
      </c>
      <c r="Y37" s="1344" t="n">
        <v>0</v>
      </c>
      <c r="Z37" s="1344" t="n">
        <v>3</v>
      </c>
      <c r="AA37" s="1344" t="n">
        <v>0</v>
      </c>
      <c r="AB37" s="1344" t="n">
        <v>4</v>
      </c>
      <c r="AC37" s="1344" t="n">
        <v>1</v>
      </c>
      <c r="AD37" s="1344" t="n">
        <v>6</v>
      </c>
      <c r="AE37" s="1344" t="n">
        <v>4</v>
      </c>
      <c r="AF37" s="1344" t="n">
        <v>1</v>
      </c>
      <c r="AG37" s="1344" t="n">
        <v>3</v>
      </c>
    </row>
    <row r="38" s="1227" customFormat="true" ht="20.1" hidden="false" customHeight="true" outlineLevel="0" collapsed="false">
      <c r="A38" s="554"/>
      <c r="B38" s="1346" t="s">
        <v>296</v>
      </c>
      <c r="C38" s="1297" t="n">
        <v>20</v>
      </c>
      <c r="D38" s="1339" t="n">
        <v>17</v>
      </c>
      <c r="E38" s="1298" t="s">
        <v>37</v>
      </c>
      <c r="F38" s="1341" t="n">
        <v>6</v>
      </c>
      <c r="G38" s="1342" t="n">
        <v>0</v>
      </c>
      <c r="H38" s="1342" t="n">
        <v>6</v>
      </c>
      <c r="I38" s="1342" t="n">
        <v>0</v>
      </c>
      <c r="J38" s="1342" t="n">
        <v>0</v>
      </c>
      <c r="K38" s="1342" t="n">
        <v>0</v>
      </c>
      <c r="L38" s="1342" t="n">
        <v>3</v>
      </c>
      <c r="M38" s="1342" t="n">
        <v>1</v>
      </c>
      <c r="N38" s="1342" t="n">
        <v>0</v>
      </c>
      <c r="O38" s="1342" t="n">
        <v>0</v>
      </c>
      <c r="P38" s="1342" t="n">
        <v>0</v>
      </c>
      <c r="Q38" s="554"/>
      <c r="R38" s="1343" t="str">
        <f aca="false">B38</f>
        <v>- w tym z krajów UE</v>
      </c>
      <c r="S38" s="1344" t="n">
        <v>2</v>
      </c>
      <c r="T38" s="1344" t="n">
        <v>1</v>
      </c>
      <c r="U38" s="1344" t="n">
        <v>0</v>
      </c>
      <c r="V38" s="1344" t="n">
        <v>0</v>
      </c>
      <c r="W38" s="1344" t="n">
        <v>0</v>
      </c>
      <c r="X38" s="1344" t="n">
        <v>0</v>
      </c>
      <c r="Y38" s="1344" t="n">
        <v>0</v>
      </c>
      <c r="Z38" s="1344" t="n">
        <v>0</v>
      </c>
      <c r="AA38" s="1344" t="n">
        <v>0</v>
      </c>
      <c r="AB38" s="1344" t="n">
        <v>0</v>
      </c>
      <c r="AC38" s="1344" t="n">
        <v>1</v>
      </c>
      <c r="AD38" s="1344" t="n">
        <v>2</v>
      </c>
      <c r="AE38" s="1344" t="n">
        <v>3</v>
      </c>
      <c r="AF38" s="1344" t="n">
        <v>0</v>
      </c>
      <c r="AG38" s="1344" t="n">
        <v>1</v>
      </c>
    </row>
    <row r="39" s="1227" customFormat="true" ht="20.1" hidden="false" customHeight="true" outlineLevel="0" collapsed="false">
      <c r="A39" s="554"/>
      <c r="B39" s="1333" t="s">
        <v>295</v>
      </c>
      <c r="C39" s="1297" t="n">
        <v>53</v>
      </c>
      <c r="D39" s="1347" t="n">
        <v>53</v>
      </c>
      <c r="E39" s="1340" t="n">
        <v>0</v>
      </c>
      <c r="F39" s="1347" t="n">
        <v>16</v>
      </c>
      <c r="G39" s="1300" t="n">
        <v>2</v>
      </c>
      <c r="H39" s="1300" t="n">
        <v>18</v>
      </c>
      <c r="I39" s="1300" t="n">
        <v>0</v>
      </c>
      <c r="J39" s="1300" t="n">
        <v>0</v>
      </c>
      <c r="K39" s="1300" t="n">
        <v>0</v>
      </c>
      <c r="L39" s="1300" t="n">
        <v>9</v>
      </c>
      <c r="M39" s="1300" t="n">
        <v>0</v>
      </c>
      <c r="N39" s="1300" t="n">
        <v>3</v>
      </c>
      <c r="O39" s="1300" t="n">
        <v>1</v>
      </c>
      <c r="P39" s="1300" t="n">
        <v>4</v>
      </c>
      <c r="Q39" s="554"/>
      <c r="R39" s="1348" t="str">
        <f aca="false">B39</f>
        <v>- w tym z krajów EOG oraz Szwajcarii</v>
      </c>
      <c r="S39" s="1344" t="n">
        <v>2</v>
      </c>
      <c r="T39" s="1344" t="n">
        <v>3</v>
      </c>
      <c r="U39" s="1344" t="n">
        <v>0</v>
      </c>
      <c r="V39" s="1344" t="n">
        <v>0</v>
      </c>
      <c r="W39" s="1344" t="n">
        <v>2</v>
      </c>
      <c r="X39" s="1344" t="n">
        <v>1</v>
      </c>
      <c r="Y39" s="1344" t="n">
        <v>0</v>
      </c>
      <c r="Z39" s="1344" t="n">
        <v>3</v>
      </c>
      <c r="AA39" s="1344" t="n">
        <v>0</v>
      </c>
      <c r="AB39" s="1344" t="n">
        <v>2</v>
      </c>
      <c r="AC39" s="1344" t="n">
        <v>1</v>
      </c>
      <c r="AD39" s="1344" t="n">
        <v>2</v>
      </c>
      <c r="AE39" s="1344" t="n">
        <v>2</v>
      </c>
      <c r="AF39" s="1344" t="n">
        <v>1</v>
      </c>
      <c r="AG39" s="1344" t="n">
        <v>3</v>
      </c>
    </row>
    <row r="40" s="1227" customFormat="true" ht="20.1" hidden="false" customHeight="true" outlineLevel="0" collapsed="false">
      <c r="A40" s="554"/>
      <c r="B40" s="1349" t="s">
        <v>295</v>
      </c>
      <c r="C40" s="1350" t="n">
        <v>12</v>
      </c>
      <c r="D40" s="1351" t="n">
        <v>11</v>
      </c>
      <c r="E40" s="1352" t="n">
        <v>1</v>
      </c>
      <c r="F40" s="1353" t="n">
        <v>5</v>
      </c>
      <c r="G40" s="1354" t="n">
        <v>0</v>
      </c>
      <c r="H40" s="1354" t="n">
        <v>5</v>
      </c>
      <c r="I40" s="1354" t="n">
        <v>0</v>
      </c>
      <c r="J40" s="1354" t="n">
        <v>0</v>
      </c>
      <c r="K40" s="1354" t="n">
        <v>0</v>
      </c>
      <c r="L40" s="1354" t="n">
        <v>2</v>
      </c>
      <c r="M40" s="1354" t="n">
        <v>0</v>
      </c>
      <c r="N40" s="1354" t="n">
        <v>0</v>
      </c>
      <c r="O40" s="1354" t="n">
        <v>0</v>
      </c>
      <c r="P40" s="1354" t="n">
        <v>0</v>
      </c>
      <c r="Q40" s="554"/>
      <c r="R40" s="1355" t="str">
        <f aca="false">B40</f>
        <v>- w tym z krajów EOG oraz Szwajcarii</v>
      </c>
      <c r="S40" s="1356" t="n">
        <v>0</v>
      </c>
      <c r="T40" s="1356" t="n">
        <v>1</v>
      </c>
      <c r="U40" s="1356" t="n">
        <v>0</v>
      </c>
      <c r="V40" s="1356" t="n">
        <v>0</v>
      </c>
      <c r="W40" s="1356" t="n">
        <v>0</v>
      </c>
      <c r="X40" s="1356" t="n">
        <v>0</v>
      </c>
      <c r="Y40" s="1356" t="n">
        <v>0</v>
      </c>
      <c r="Z40" s="1356" t="n">
        <v>0</v>
      </c>
      <c r="AA40" s="1356" t="n">
        <v>0</v>
      </c>
      <c r="AB40" s="1356" t="n">
        <v>0</v>
      </c>
      <c r="AC40" s="1356" t="n">
        <v>1</v>
      </c>
      <c r="AD40" s="1356" t="n">
        <v>0</v>
      </c>
      <c r="AE40" s="1356" t="n">
        <v>2</v>
      </c>
      <c r="AF40" s="1356" t="n">
        <v>0</v>
      </c>
      <c r="AG40" s="1356" t="n">
        <v>1</v>
      </c>
    </row>
    <row r="41" s="1227" customFormat="true" ht="20.1" hidden="false" customHeight="true" outlineLevel="0" collapsed="false">
      <c r="A41" s="554" t="s">
        <v>47</v>
      </c>
      <c r="B41" s="1329" t="s">
        <v>298</v>
      </c>
      <c r="C41" s="1357"/>
      <c r="D41" s="1358"/>
      <c r="E41" s="1359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9"/>
      <c r="Q41" s="554" t="str">
        <f aca="false">A41</f>
        <v>5.</v>
      </c>
      <c r="R41" s="1329" t="str">
        <f aca="false">B41</f>
        <v>Polacy z prawem do zasiłku transferowego</v>
      </c>
      <c r="S41" s="1330"/>
      <c r="T41" s="1330"/>
      <c r="U41" s="1330"/>
      <c r="V41" s="1330"/>
      <c r="W41" s="1330"/>
      <c r="X41" s="1330"/>
      <c r="Y41" s="1330"/>
      <c r="Z41" s="1330"/>
      <c r="AA41" s="1330"/>
      <c r="AB41" s="1330"/>
      <c r="AC41" s="1330"/>
      <c r="AD41" s="1330"/>
      <c r="AE41" s="1330"/>
      <c r="AF41" s="1330"/>
      <c r="AG41" s="1331"/>
    </row>
    <row r="42" s="1227" customFormat="true" ht="20.1" hidden="false" customHeight="true" outlineLevel="0" collapsed="false">
      <c r="A42" s="554"/>
      <c r="B42" s="1333" t="s">
        <v>283</v>
      </c>
      <c r="C42" s="1290" t="n">
        <v>7</v>
      </c>
      <c r="D42" s="1334" t="n">
        <v>1</v>
      </c>
      <c r="E42" s="1292" t="n">
        <v>6</v>
      </c>
      <c r="F42" s="1335" t="n">
        <v>3</v>
      </c>
      <c r="G42" s="1336" t="n">
        <v>1</v>
      </c>
      <c r="H42" s="1336" t="n">
        <v>4</v>
      </c>
      <c r="I42" s="1336" t="n">
        <v>1</v>
      </c>
      <c r="J42" s="1336" t="n">
        <v>0</v>
      </c>
      <c r="K42" s="1336" t="n">
        <v>1</v>
      </c>
      <c r="L42" s="1336" t="n">
        <v>0</v>
      </c>
      <c r="M42" s="1336" t="n">
        <v>0</v>
      </c>
      <c r="N42" s="1336" t="n">
        <v>0</v>
      </c>
      <c r="O42" s="1336" t="n">
        <v>1</v>
      </c>
      <c r="P42" s="1336" t="n">
        <v>1</v>
      </c>
      <c r="Q42" s="554"/>
      <c r="R42" s="1337" t="str">
        <f aca="false">B42</f>
        <v>nowe rejestracje w miesiącu</v>
      </c>
      <c r="S42" s="1338" t="n">
        <v>0</v>
      </c>
      <c r="T42" s="1338" t="n">
        <v>0</v>
      </c>
      <c r="U42" s="1338" t="n">
        <v>0</v>
      </c>
      <c r="V42" s="1338" t="n">
        <v>0</v>
      </c>
      <c r="W42" s="1338" t="n">
        <v>0</v>
      </c>
      <c r="X42" s="1338" t="n">
        <v>1</v>
      </c>
      <c r="Y42" s="1338" t="n">
        <v>0</v>
      </c>
      <c r="Z42" s="1338" t="n">
        <v>0</v>
      </c>
      <c r="AA42" s="1338" t="n">
        <v>0</v>
      </c>
      <c r="AB42" s="1338" t="n">
        <v>0</v>
      </c>
      <c r="AC42" s="1338" t="n">
        <v>0</v>
      </c>
      <c r="AD42" s="1338" t="n">
        <v>0</v>
      </c>
      <c r="AE42" s="1338" t="n">
        <v>0</v>
      </c>
      <c r="AF42" s="1338" t="n">
        <v>0</v>
      </c>
      <c r="AG42" s="1338" t="n">
        <v>0</v>
      </c>
    </row>
    <row r="43" s="1227" customFormat="true" ht="20.1" hidden="false" customHeight="true" outlineLevel="0" collapsed="false">
      <c r="A43" s="554"/>
      <c r="B43" s="1333" t="s">
        <v>44</v>
      </c>
      <c r="C43" s="1297" t="n">
        <v>3</v>
      </c>
      <c r="D43" s="1339" t="n">
        <v>0</v>
      </c>
      <c r="E43" s="1340" t="n">
        <v>3</v>
      </c>
      <c r="F43" s="1341" t="n">
        <v>2</v>
      </c>
      <c r="G43" s="1342" t="n">
        <v>0</v>
      </c>
      <c r="H43" s="1342" t="n">
        <v>2</v>
      </c>
      <c r="I43" s="1342" t="n">
        <v>1</v>
      </c>
      <c r="J43" s="1342" t="n">
        <v>0</v>
      </c>
      <c r="K43" s="1342" t="n">
        <v>1</v>
      </c>
      <c r="L43" s="1342" t="n">
        <v>0</v>
      </c>
      <c r="M43" s="1342" t="n">
        <v>0</v>
      </c>
      <c r="N43" s="1342" t="n">
        <v>0</v>
      </c>
      <c r="O43" s="1342" t="n">
        <v>0</v>
      </c>
      <c r="P43" s="1342" t="n">
        <v>0</v>
      </c>
      <c r="Q43" s="554"/>
      <c r="R43" s="1343" t="str">
        <f aca="false">B43</f>
        <v>- w tym kobiety</v>
      </c>
      <c r="S43" s="1344" t="n">
        <v>0</v>
      </c>
      <c r="T43" s="1344" t="n">
        <v>0</v>
      </c>
      <c r="U43" s="1344" t="n">
        <v>0</v>
      </c>
      <c r="V43" s="1344" t="n">
        <v>0</v>
      </c>
      <c r="W43" s="1344" t="n">
        <v>0</v>
      </c>
      <c r="X43" s="1344" t="n">
        <v>0</v>
      </c>
      <c r="Y43" s="1344" t="n">
        <v>0</v>
      </c>
      <c r="Z43" s="1344" t="n">
        <v>0</v>
      </c>
      <c r="AA43" s="1344" t="n">
        <v>0</v>
      </c>
      <c r="AB43" s="1344" t="n">
        <v>0</v>
      </c>
      <c r="AC43" s="1344" t="n">
        <v>0</v>
      </c>
      <c r="AD43" s="1344" t="n">
        <v>0</v>
      </c>
      <c r="AE43" s="1344" t="n">
        <v>0</v>
      </c>
      <c r="AF43" s="1344" t="n">
        <v>0</v>
      </c>
      <c r="AG43" s="1344" t="n">
        <v>0</v>
      </c>
    </row>
    <row r="44" customFormat="false" ht="20.1" hidden="false" customHeight="true" outlineLevel="0" collapsed="false">
      <c r="A44" s="554"/>
      <c r="B44" s="1345" t="s">
        <v>284</v>
      </c>
      <c r="C44" s="1297" t="n">
        <v>79</v>
      </c>
      <c r="D44" s="1339" t="n">
        <v>72</v>
      </c>
      <c r="E44" s="1298" t="s">
        <v>37</v>
      </c>
      <c r="F44" s="1341" t="n">
        <v>38</v>
      </c>
      <c r="G44" s="1342" t="n">
        <v>6</v>
      </c>
      <c r="H44" s="1342" t="n">
        <v>44</v>
      </c>
      <c r="I44" s="1342" t="n">
        <v>4</v>
      </c>
      <c r="J44" s="1342" t="n">
        <v>0</v>
      </c>
      <c r="K44" s="1342" t="n">
        <v>4</v>
      </c>
      <c r="L44" s="1342" t="n">
        <v>0</v>
      </c>
      <c r="M44" s="1342" t="n">
        <v>2</v>
      </c>
      <c r="N44" s="1342" t="n">
        <v>0</v>
      </c>
      <c r="O44" s="1342" t="n">
        <v>3</v>
      </c>
      <c r="P44" s="1342" t="n">
        <v>3</v>
      </c>
      <c r="Q44" s="554"/>
      <c r="R44" s="1343" t="str">
        <f aca="false">B44</f>
        <v>od 1.01.</v>
      </c>
      <c r="S44" s="1344" t="n">
        <v>4</v>
      </c>
      <c r="T44" s="1344" t="n">
        <v>0</v>
      </c>
      <c r="U44" s="1344" t="n">
        <v>0</v>
      </c>
      <c r="V44" s="1344" t="n">
        <v>1</v>
      </c>
      <c r="W44" s="1344" t="n">
        <v>2</v>
      </c>
      <c r="X44" s="1344" t="n">
        <v>6</v>
      </c>
      <c r="Y44" s="1344" t="n">
        <v>2</v>
      </c>
      <c r="Z44" s="1344" t="n">
        <v>4</v>
      </c>
      <c r="AA44" s="1344" t="n">
        <v>1</v>
      </c>
      <c r="AB44" s="1344" t="n">
        <v>0</v>
      </c>
      <c r="AC44" s="1344" t="n">
        <v>0</v>
      </c>
      <c r="AD44" s="1344" t="n">
        <v>1</v>
      </c>
      <c r="AE44" s="1344" t="n">
        <v>0</v>
      </c>
      <c r="AF44" s="1344" t="n">
        <v>1</v>
      </c>
      <c r="AG44" s="1344" t="n">
        <v>4</v>
      </c>
    </row>
    <row r="45" customFormat="false" ht="20.1" hidden="false" customHeight="true" outlineLevel="0" collapsed="false">
      <c r="A45" s="554"/>
      <c r="B45" s="1346" t="s">
        <v>44</v>
      </c>
      <c r="C45" s="1297" t="n">
        <v>27</v>
      </c>
      <c r="D45" s="1339" t="n">
        <v>24</v>
      </c>
      <c r="E45" s="1298" t="s">
        <v>37</v>
      </c>
      <c r="F45" s="1341" t="n">
        <v>12</v>
      </c>
      <c r="G45" s="1342" t="n">
        <v>2</v>
      </c>
      <c r="H45" s="1342" t="n">
        <v>14</v>
      </c>
      <c r="I45" s="1342" t="n">
        <v>4</v>
      </c>
      <c r="J45" s="1342" t="n">
        <v>0</v>
      </c>
      <c r="K45" s="1342" t="n">
        <v>4</v>
      </c>
      <c r="L45" s="1342" t="n">
        <v>0</v>
      </c>
      <c r="M45" s="1342" t="n">
        <v>0</v>
      </c>
      <c r="N45" s="1342" t="n">
        <v>0</v>
      </c>
      <c r="O45" s="1342" t="n">
        <v>0</v>
      </c>
      <c r="P45" s="1342" t="n">
        <v>0</v>
      </c>
      <c r="Q45" s="554"/>
      <c r="R45" s="1343" t="str">
        <f aca="false">B45</f>
        <v>- w tym kobiety</v>
      </c>
      <c r="S45" s="1344" t="n">
        <v>2</v>
      </c>
      <c r="T45" s="1344" t="n">
        <v>0</v>
      </c>
      <c r="U45" s="1344" t="n">
        <v>0</v>
      </c>
      <c r="V45" s="1344" t="n">
        <v>0</v>
      </c>
      <c r="W45" s="1344" t="n">
        <v>0</v>
      </c>
      <c r="X45" s="1344" t="n">
        <v>1</v>
      </c>
      <c r="Y45" s="1344" t="n">
        <v>1</v>
      </c>
      <c r="Z45" s="1344" t="n">
        <v>1</v>
      </c>
      <c r="AA45" s="1344" t="n">
        <v>0</v>
      </c>
      <c r="AB45" s="1344" t="n">
        <v>0</v>
      </c>
      <c r="AC45" s="1344" t="n">
        <v>0</v>
      </c>
      <c r="AD45" s="1344" t="n">
        <v>1</v>
      </c>
      <c r="AE45" s="1344" t="n">
        <v>0</v>
      </c>
      <c r="AF45" s="1344" t="n">
        <v>0</v>
      </c>
      <c r="AG45" s="1344" t="n">
        <v>3</v>
      </c>
    </row>
    <row r="46" customFormat="false" ht="20.1" hidden="false" customHeight="true" outlineLevel="0" collapsed="false">
      <c r="A46" s="554"/>
      <c r="B46" s="1333" t="s">
        <v>286</v>
      </c>
      <c r="C46" s="1297" t="n">
        <v>14</v>
      </c>
      <c r="D46" s="1347" t="n">
        <v>13</v>
      </c>
      <c r="E46" s="1340" t="n">
        <v>1</v>
      </c>
      <c r="F46" s="1347" t="n">
        <v>6</v>
      </c>
      <c r="G46" s="1300" t="n">
        <v>2</v>
      </c>
      <c r="H46" s="1300" t="n">
        <v>8</v>
      </c>
      <c r="I46" s="1300" t="n">
        <v>1</v>
      </c>
      <c r="J46" s="1300" t="n">
        <v>0</v>
      </c>
      <c r="K46" s="1300" t="n">
        <v>1</v>
      </c>
      <c r="L46" s="1300" t="n">
        <v>0</v>
      </c>
      <c r="M46" s="1300" t="n">
        <v>0</v>
      </c>
      <c r="N46" s="1300" t="n">
        <v>0</v>
      </c>
      <c r="O46" s="1300" t="n">
        <v>2</v>
      </c>
      <c r="P46" s="1300" t="n">
        <v>2</v>
      </c>
      <c r="Q46" s="554"/>
      <c r="R46" s="1348" t="str">
        <f aca="false">B46</f>
        <v>stan w końcu miesiąca</v>
      </c>
      <c r="S46" s="1344" t="n">
        <v>0</v>
      </c>
      <c r="T46" s="1344" t="n">
        <v>0</v>
      </c>
      <c r="U46" s="1344" t="n">
        <v>0</v>
      </c>
      <c r="V46" s="1344" t="n">
        <v>0</v>
      </c>
      <c r="W46" s="1344" t="n">
        <v>0</v>
      </c>
      <c r="X46" s="1344" t="n">
        <v>1</v>
      </c>
      <c r="Y46" s="1344" t="n">
        <v>0</v>
      </c>
      <c r="Z46" s="1344" t="n">
        <v>0</v>
      </c>
      <c r="AA46" s="1344" t="n">
        <v>0</v>
      </c>
      <c r="AB46" s="1344" t="n">
        <v>0</v>
      </c>
      <c r="AC46" s="1344" t="n">
        <v>0</v>
      </c>
      <c r="AD46" s="1344" t="n">
        <v>0</v>
      </c>
      <c r="AE46" s="1344" t="n">
        <v>0</v>
      </c>
      <c r="AF46" s="1344" t="n">
        <v>1</v>
      </c>
      <c r="AG46" s="1344" t="n">
        <v>1</v>
      </c>
    </row>
    <row r="47" customFormat="false" ht="20.1" hidden="false" customHeight="true" outlineLevel="0" collapsed="false">
      <c r="A47" s="554"/>
      <c r="B47" s="1349" t="s">
        <v>44</v>
      </c>
      <c r="C47" s="1360" t="n">
        <v>7</v>
      </c>
      <c r="D47" s="1361" t="n">
        <v>4</v>
      </c>
      <c r="E47" s="1362" t="n">
        <v>3</v>
      </c>
      <c r="F47" s="1353" t="n">
        <v>4</v>
      </c>
      <c r="G47" s="1354" t="n">
        <v>1</v>
      </c>
      <c r="H47" s="1354" t="n">
        <v>5</v>
      </c>
      <c r="I47" s="1354" t="n">
        <v>1</v>
      </c>
      <c r="J47" s="1354" t="n">
        <v>0</v>
      </c>
      <c r="K47" s="1354" t="n">
        <v>1</v>
      </c>
      <c r="L47" s="1354" t="n">
        <v>0</v>
      </c>
      <c r="M47" s="1354" t="n">
        <v>0</v>
      </c>
      <c r="N47" s="1354" t="n">
        <v>0</v>
      </c>
      <c r="O47" s="1354" t="n">
        <v>0</v>
      </c>
      <c r="P47" s="1354" t="n">
        <v>0</v>
      </c>
      <c r="Q47" s="554"/>
      <c r="R47" s="1355" t="str">
        <f aca="false">B47</f>
        <v>- w tym kobiety</v>
      </c>
      <c r="S47" s="1356" t="n">
        <v>0</v>
      </c>
      <c r="T47" s="1356" t="n">
        <v>0</v>
      </c>
      <c r="U47" s="1356" t="n">
        <v>0</v>
      </c>
      <c r="V47" s="1356" t="n">
        <v>0</v>
      </c>
      <c r="W47" s="1356" t="n">
        <v>0</v>
      </c>
      <c r="X47" s="1356" t="n">
        <v>0</v>
      </c>
      <c r="Y47" s="1356" t="n">
        <v>0</v>
      </c>
      <c r="Z47" s="1356" t="n">
        <v>0</v>
      </c>
      <c r="AA47" s="1356" t="n">
        <v>0</v>
      </c>
      <c r="AB47" s="1356" t="n">
        <v>0</v>
      </c>
      <c r="AC47" s="1356" t="n">
        <v>0</v>
      </c>
      <c r="AD47" s="1356" t="n">
        <v>0</v>
      </c>
      <c r="AE47" s="1356" t="n">
        <v>0</v>
      </c>
      <c r="AF47" s="1356" t="n">
        <v>0</v>
      </c>
      <c r="AG47" s="1356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str">
        <f aca="false">STRUKTURA!A2</f>
        <v>30.11.2011 r.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398</v>
      </c>
      <c r="D5" s="1373" t="n">
        <v>6621</v>
      </c>
      <c r="E5" s="1373" t="n">
        <v>2405</v>
      </c>
      <c r="F5" s="1373" t="n">
        <v>1445</v>
      </c>
      <c r="G5" s="1374" t="n">
        <v>0.193982900467817</v>
      </c>
    </row>
    <row r="6" customFormat="false" ht="15" hidden="false" customHeight="true" outlineLevel="0" collapsed="false">
      <c r="A6" s="1375" t="s">
        <v>308</v>
      </c>
      <c r="B6" s="1375"/>
      <c r="C6" s="1376" t="n">
        <v>4687</v>
      </c>
      <c r="D6" s="1376" t="n">
        <v>2674</v>
      </c>
      <c r="E6" s="1376" t="n">
        <v>742</v>
      </c>
      <c r="F6" s="1376" t="n">
        <v>416</v>
      </c>
      <c r="G6" s="1377" t="n">
        <v>0.158310219756774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808</v>
      </c>
      <c r="D7" s="1380" t="n">
        <v>451</v>
      </c>
      <c r="E7" s="1380" t="n">
        <v>106</v>
      </c>
      <c r="F7" s="1380" t="n">
        <v>60</v>
      </c>
      <c r="G7" s="1381" t="n">
        <v>0.131188118811881</v>
      </c>
    </row>
    <row r="8" customFormat="false" ht="15" hidden="false" customHeight="true" outlineLevel="0" collapsed="false">
      <c r="A8" s="1378" t="s">
        <v>311</v>
      </c>
      <c r="B8" s="1379"/>
      <c r="C8" s="1380" t="n">
        <v>966</v>
      </c>
      <c r="D8" s="1380" t="n">
        <v>519</v>
      </c>
      <c r="E8" s="1380" t="n">
        <v>77</v>
      </c>
      <c r="F8" s="1380" t="n">
        <v>32</v>
      </c>
      <c r="G8" s="1381" t="n">
        <v>0.0797101449275362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481</v>
      </c>
      <c r="D9" s="1380" t="n">
        <v>277</v>
      </c>
      <c r="E9" s="1380" t="n">
        <v>100</v>
      </c>
      <c r="F9" s="1380" t="n">
        <v>61</v>
      </c>
      <c r="G9" s="1381" t="n">
        <v>0.207900207900208</v>
      </c>
    </row>
    <row r="10" customFormat="false" ht="15" hidden="false" customHeight="true" outlineLevel="0" collapsed="false">
      <c r="A10" s="1378" t="s">
        <v>311</v>
      </c>
      <c r="B10" s="1379"/>
      <c r="C10" s="1380" t="n">
        <v>40</v>
      </c>
      <c r="D10" s="1380" t="n">
        <v>24</v>
      </c>
      <c r="E10" s="1380" t="n">
        <v>11</v>
      </c>
      <c r="F10" s="1380" t="n">
        <v>5</v>
      </c>
      <c r="G10" s="1381" t="n">
        <v>0.275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85</v>
      </c>
      <c r="D11" s="1380" t="n">
        <v>328</v>
      </c>
      <c r="E11" s="1380" t="n">
        <v>136</v>
      </c>
      <c r="F11" s="1380" t="n">
        <v>80</v>
      </c>
      <c r="G11" s="1381" t="n">
        <v>0.232478632478632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329</v>
      </c>
      <c r="D12" s="1380" t="n">
        <v>183</v>
      </c>
      <c r="E12" s="1380" t="n">
        <v>56</v>
      </c>
      <c r="F12" s="1380" t="n">
        <v>31</v>
      </c>
      <c r="G12" s="1381" t="n">
        <v>0.170212765957447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422</v>
      </c>
      <c r="D13" s="1380" t="n">
        <v>269</v>
      </c>
      <c r="E13" s="1380" t="n">
        <v>77</v>
      </c>
      <c r="F13" s="1380" t="n">
        <v>45</v>
      </c>
      <c r="G13" s="1381" t="n">
        <v>0.182464454976303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44</v>
      </c>
      <c r="D14" s="1380" t="n">
        <v>204</v>
      </c>
      <c r="E14" s="1380" t="n">
        <v>51</v>
      </c>
      <c r="F14" s="1380" t="n">
        <v>29</v>
      </c>
      <c r="G14" s="1381" t="n">
        <v>0.148255813953488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314</v>
      </c>
      <c r="D15" s="1380" t="n">
        <v>196</v>
      </c>
      <c r="E15" s="1380" t="n">
        <v>65</v>
      </c>
      <c r="F15" s="1380" t="n">
        <v>39</v>
      </c>
      <c r="G15" s="1381" t="n">
        <v>0.207006369426752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98</v>
      </c>
      <c r="D16" s="1383" t="n">
        <v>223</v>
      </c>
      <c r="E16" s="1383" t="n">
        <v>63</v>
      </c>
      <c r="F16" s="1383" t="n">
        <v>34</v>
      </c>
      <c r="G16" s="1384" t="n">
        <v>0.158291457286432</v>
      </c>
    </row>
    <row r="17" customFormat="false" ht="15" hidden="false" customHeight="true" outlineLevel="0" collapsed="false">
      <c r="A17" s="1385" t="s">
        <v>319</v>
      </c>
      <c r="B17" s="1386"/>
      <c r="C17" s="1387" t="n">
        <v>7913</v>
      </c>
      <c r="D17" s="1387" t="n">
        <v>4576</v>
      </c>
      <c r="E17" s="1387" t="n">
        <v>1503</v>
      </c>
      <c r="F17" s="1387" t="n">
        <v>844</v>
      </c>
      <c r="G17" s="1388" t="n">
        <v>0.189940604069253</v>
      </c>
    </row>
    <row r="18" customFormat="false" ht="15" hidden="false" customHeight="true" outlineLevel="0" collapsed="false">
      <c r="A18" s="1375" t="s">
        <v>320</v>
      </c>
      <c r="B18" s="1375"/>
      <c r="C18" s="1376" t="n">
        <v>3640</v>
      </c>
      <c r="D18" s="1376" t="n">
        <v>2246</v>
      </c>
      <c r="E18" s="1376" t="n">
        <v>660</v>
      </c>
      <c r="F18" s="1376" t="n">
        <v>369</v>
      </c>
      <c r="G18" s="1377" t="n">
        <v>0.181318681318681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47</v>
      </c>
      <c r="D19" s="1380" t="n">
        <v>204</v>
      </c>
      <c r="E19" s="1380" t="n">
        <v>88</v>
      </c>
      <c r="F19" s="1380" t="n">
        <v>50</v>
      </c>
      <c r="G19" s="1381" t="n">
        <v>0.253602305475504</v>
      </c>
    </row>
    <row r="20" customFormat="false" ht="15" hidden="false" customHeight="true" outlineLevel="0" collapsed="false">
      <c r="A20" s="1378" t="s">
        <v>311</v>
      </c>
      <c r="B20" s="1379"/>
      <c r="C20" s="1380" t="n">
        <v>517</v>
      </c>
      <c r="D20" s="1380" t="n">
        <v>324</v>
      </c>
      <c r="E20" s="1380" t="n">
        <v>68</v>
      </c>
      <c r="F20" s="1380" t="n">
        <v>36</v>
      </c>
      <c r="G20" s="1381" t="n">
        <v>0.131528046421663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77</v>
      </c>
      <c r="D21" s="1380" t="n">
        <v>106</v>
      </c>
      <c r="E21" s="1380" t="n">
        <v>43</v>
      </c>
      <c r="F21" s="1380" t="n">
        <v>24</v>
      </c>
      <c r="G21" s="1381" t="n">
        <v>0.242937853107345</v>
      </c>
    </row>
    <row r="22" customFormat="false" ht="15" hidden="false" customHeight="true" outlineLevel="0" collapsed="false">
      <c r="A22" s="1378" t="s">
        <v>311</v>
      </c>
      <c r="B22" s="1379"/>
      <c r="C22" s="1380" t="n">
        <v>311</v>
      </c>
      <c r="D22" s="1380" t="n">
        <v>188</v>
      </c>
      <c r="E22" s="1380" t="n">
        <v>45</v>
      </c>
      <c r="F22" s="1380" t="n">
        <v>26</v>
      </c>
      <c r="G22" s="1381" t="n">
        <v>0.144694533762058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49</v>
      </c>
      <c r="D23" s="1380" t="n">
        <v>528</v>
      </c>
      <c r="E23" s="1380" t="n">
        <v>159</v>
      </c>
      <c r="F23" s="1380" t="n">
        <v>83</v>
      </c>
      <c r="G23" s="1381" t="n">
        <v>0.187279151943463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530</v>
      </c>
      <c r="D24" s="1380" t="n">
        <v>318</v>
      </c>
      <c r="E24" s="1380" t="n">
        <v>95</v>
      </c>
      <c r="F24" s="1380" t="n">
        <v>53</v>
      </c>
      <c r="G24" s="1381" t="n">
        <v>0.179245283018868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409</v>
      </c>
      <c r="D25" s="1380" t="n">
        <v>247</v>
      </c>
      <c r="E25" s="1380" t="n">
        <v>58</v>
      </c>
      <c r="F25" s="1380" t="n">
        <v>31</v>
      </c>
      <c r="G25" s="1381" t="n">
        <v>0.141809290953545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500</v>
      </c>
      <c r="D26" s="1383" t="n">
        <v>331</v>
      </c>
      <c r="E26" s="1383" t="n">
        <v>104</v>
      </c>
      <c r="F26" s="1383" t="n">
        <v>66</v>
      </c>
      <c r="G26" s="1384" t="n">
        <v>0.208</v>
      </c>
    </row>
    <row r="27" customFormat="false" ht="15" hidden="false" customHeight="true" outlineLevel="0" collapsed="false">
      <c r="A27" s="1385" t="s">
        <v>327</v>
      </c>
      <c r="B27" s="1386"/>
      <c r="C27" s="1387" t="n">
        <v>7174</v>
      </c>
      <c r="D27" s="1387" t="n">
        <v>3968</v>
      </c>
      <c r="E27" s="1387" t="n">
        <v>1356</v>
      </c>
      <c r="F27" s="1387" t="n">
        <v>780</v>
      </c>
      <c r="G27" s="1388" t="n">
        <v>0.189015890716476</v>
      </c>
    </row>
    <row r="28" customFormat="false" ht="15" hidden="false" customHeight="true" outlineLevel="0" collapsed="false">
      <c r="A28" s="1375" t="s">
        <v>328</v>
      </c>
      <c r="B28" s="1375"/>
      <c r="C28" s="1376" t="n">
        <v>5598</v>
      </c>
      <c r="D28" s="1376" t="n">
        <v>3195</v>
      </c>
      <c r="E28" s="1376" t="n">
        <v>945</v>
      </c>
      <c r="F28" s="1376" t="n">
        <v>524</v>
      </c>
      <c r="G28" s="1377" t="n">
        <v>0.168810289389068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063</v>
      </c>
      <c r="D29" s="1380" t="n">
        <v>625</v>
      </c>
      <c r="E29" s="1380" t="n">
        <v>195</v>
      </c>
      <c r="F29" s="1380" t="n">
        <v>103</v>
      </c>
      <c r="G29" s="1381" t="n">
        <v>0.183443085606773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571</v>
      </c>
      <c r="D30" s="1380" t="n">
        <v>321</v>
      </c>
      <c r="E30" s="1380" t="n">
        <v>113</v>
      </c>
      <c r="F30" s="1380" t="n">
        <v>60</v>
      </c>
      <c r="G30" s="1381" t="n">
        <v>0.197898423817863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20</v>
      </c>
      <c r="D31" s="1380" t="n">
        <v>474</v>
      </c>
      <c r="E31" s="1380" t="n">
        <v>98</v>
      </c>
      <c r="F31" s="1380" t="n">
        <v>50</v>
      </c>
      <c r="G31" s="1381" t="n">
        <v>0.119512195121951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866</v>
      </c>
      <c r="D32" s="1380" t="n">
        <v>489</v>
      </c>
      <c r="E32" s="1380" t="n">
        <v>161</v>
      </c>
      <c r="F32" s="1380" t="n">
        <v>96</v>
      </c>
      <c r="G32" s="1381" t="n">
        <v>0.185912240184758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307</v>
      </c>
      <c r="D33" s="1380" t="n">
        <v>181</v>
      </c>
      <c r="E33" s="1380" t="n">
        <v>50</v>
      </c>
      <c r="F33" s="1380" t="n">
        <v>30</v>
      </c>
      <c r="G33" s="1381" t="n">
        <v>0.162866449511401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409</v>
      </c>
      <c r="D34" s="1380" t="n">
        <v>227</v>
      </c>
      <c r="E34" s="1380" t="n">
        <v>91</v>
      </c>
      <c r="F34" s="1380" t="n">
        <v>49</v>
      </c>
      <c r="G34" s="1381" t="n">
        <v>0.222493887530562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768</v>
      </c>
      <c r="D35" s="1380" t="n">
        <v>437</v>
      </c>
      <c r="E35" s="1380" t="n">
        <v>108</v>
      </c>
      <c r="F35" s="1380" t="n">
        <v>65</v>
      </c>
      <c r="G35" s="1381" t="n">
        <v>0.140625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20</v>
      </c>
      <c r="D36" s="1380" t="n">
        <v>107</v>
      </c>
      <c r="E36" s="1380" t="n">
        <v>31</v>
      </c>
      <c r="F36" s="1380" t="n">
        <v>13</v>
      </c>
      <c r="G36" s="1381" t="n">
        <v>0.140909090909091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574</v>
      </c>
      <c r="D37" s="1383" t="n">
        <v>334</v>
      </c>
      <c r="E37" s="1383" t="n">
        <v>98</v>
      </c>
      <c r="F37" s="1383" t="n">
        <v>58</v>
      </c>
      <c r="G37" s="1384" t="n">
        <v>0.170731707317073</v>
      </c>
    </row>
    <row r="38" customFormat="false" ht="15" hidden="false" customHeight="true" outlineLevel="0" collapsed="false">
      <c r="A38" s="1385" t="s">
        <v>337</v>
      </c>
      <c r="B38" s="1386"/>
      <c r="C38" s="1387" t="n">
        <v>10020</v>
      </c>
      <c r="D38" s="1387" t="n">
        <v>5517</v>
      </c>
      <c r="E38" s="1387" t="n">
        <v>1354</v>
      </c>
      <c r="F38" s="1387" t="n">
        <v>744</v>
      </c>
      <c r="G38" s="1388" t="n">
        <v>0.135129740518962</v>
      </c>
    </row>
    <row r="39" customFormat="false" ht="15" hidden="false" customHeight="true" outlineLevel="0" collapsed="false">
      <c r="A39" s="1375" t="s">
        <v>338</v>
      </c>
      <c r="B39" s="1375"/>
      <c r="C39" s="1376" t="n">
        <v>8395</v>
      </c>
      <c r="D39" s="1376" t="n">
        <v>4621</v>
      </c>
      <c r="E39" s="1376" t="n">
        <v>1167</v>
      </c>
      <c r="F39" s="1376" t="n">
        <v>573</v>
      </c>
      <c r="G39" s="1377" t="n">
        <v>0.139011316259678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34</v>
      </c>
      <c r="D40" s="1380" t="n">
        <v>168</v>
      </c>
      <c r="E40" s="1380" t="n">
        <v>50</v>
      </c>
      <c r="F40" s="1380" t="n">
        <v>28</v>
      </c>
      <c r="G40" s="1381" t="n">
        <v>0.149700598802395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31</v>
      </c>
      <c r="D41" s="1380" t="n">
        <v>296</v>
      </c>
      <c r="E41" s="1380" t="n">
        <v>99</v>
      </c>
      <c r="F41" s="1380" t="n">
        <v>53</v>
      </c>
      <c r="G41" s="1381" t="n">
        <v>0.186440677966102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41</v>
      </c>
      <c r="D42" s="1380" t="n">
        <v>319</v>
      </c>
      <c r="E42" s="1380" t="n">
        <v>68</v>
      </c>
      <c r="F42" s="1380" t="n">
        <v>34</v>
      </c>
      <c r="G42" s="1381" t="n">
        <v>0.125693160813309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83</v>
      </c>
      <c r="D43" s="1380" t="n">
        <v>99</v>
      </c>
      <c r="E43" s="1380" t="n">
        <v>31</v>
      </c>
      <c r="F43" s="1380" t="n">
        <v>15</v>
      </c>
      <c r="G43" s="1381" t="n">
        <v>0.169398907103825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51</v>
      </c>
      <c r="D44" s="1380" t="n">
        <v>250</v>
      </c>
      <c r="E44" s="1380" t="n">
        <v>43</v>
      </c>
      <c r="F44" s="1380" t="n">
        <v>15</v>
      </c>
      <c r="G44" s="1381" t="n">
        <v>0.0953436807095344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337</v>
      </c>
      <c r="D45" s="1380" t="n">
        <v>176</v>
      </c>
      <c r="E45" s="1380" t="n">
        <v>43</v>
      </c>
      <c r="F45" s="1380" t="n">
        <v>15</v>
      </c>
      <c r="G45" s="1381" t="n">
        <v>0.127596439169139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420</v>
      </c>
      <c r="D46" s="1380" t="n">
        <v>241</v>
      </c>
      <c r="E46" s="1380" t="n">
        <v>24</v>
      </c>
      <c r="F46" s="1380" t="n">
        <v>11</v>
      </c>
      <c r="G46" s="1381" t="n">
        <v>0.0571428571428571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69</v>
      </c>
      <c r="D47" s="1380" t="n">
        <v>84</v>
      </c>
      <c r="E47" s="1380" t="n">
        <v>19</v>
      </c>
      <c r="F47" s="1380" t="n">
        <v>8</v>
      </c>
      <c r="G47" s="1381" t="n">
        <v>0.112426035502959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557</v>
      </c>
      <c r="D48" s="1380" t="n">
        <v>287</v>
      </c>
      <c r="E48" s="1380" t="n">
        <v>63</v>
      </c>
      <c r="F48" s="1380" t="n">
        <v>27</v>
      </c>
      <c r="G48" s="1381" t="n">
        <v>0.11310592459605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72</v>
      </c>
      <c r="D49" s="1380" t="n">
        <v>205</v>
      </c>
      <c r="E49" s="1380" t="n">
        <v>54</v>
      </c>
      <c r="F49" s="1380" t="n">
        <v>34</v>
      </c>
      <c r="G49" s="1381" t="n">
        <v>0.145161290322581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625</v>
      </c>
      <c r="D50" s="1380" t="n">
        <v>342</v>
      </c>
      <c r="E50" s="1380" t="n">
        <v>93</v>
      </c>
      <c r="F50" s="1380" t="n">
        <v>47</v>
      </c>
      <c r="G50" s="1381" t="n">
        <v>0.1488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310</v>
      </c>
      <c r="D51" s="1380" t="n">
        <v>164</v>
      </c>
      <c r="E51" s="1380" t="n">
        <v>45</v>
      </c>
      <c r="F51" s="1380" t="n">
        <v>21</v>
      </c>
      <c r="G51" s="1381" t="n">
        <v>0.145161290322581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95</v>
      </c>
      <c r="D52" s="1380" t="n">
        <v>208</v>
      </c>
      <c r="E52" s="1380" t="n">
        <v>55</v>
      </c>
      <c r="F52" s="1380" t="n">
        <v>23</v>
      </c>
      <c r="G52" s="1381" t="n">
        <v>0.139240506329114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69</v>
      </c>
      <c r="D53" s="1380" t="n">
        <v>495</v>
      </c>
      <c r="E53" s="1380" t="n">
        <v>129</v>
      </c>
      <c r="F53" s="1380" t="n">
        <v>67</v>
      </c>
      <c r="G53" s="1381" t="n">
        <v>0.148446490218642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84</v>
      </c>
      <c r="D54" s="1380" t="n">
        <v>485</v>
      </c>
      <c r="E54" s="1380" t="n">
        <v>125</v>
      </c>
      <c r="F54" s="1380" t="n">
        <v>62</v>
      </c>
      <c r="G54" s="1381" t="n">
        <v>0.141402714932127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312</v>
      </c>
      <c r="D55" s="1380" t="n">
        <v>166</v>
      </c>
      <c r="E55" s="1380" t="n">
        <v>48</v>
      </c>
      <c r="F55" s="1380" t="n">
        <v>25</v>
      </c>
      <c r="G55" s="1381" t="n">
        <v>0.153846153846154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412</v>
      </c>
      <c r="D56" s="1380" t="n">
        <v>246</v>
      </c>
      <c r="E56" s="1380" t="n">
        <v>70</v>
      </c>
      <c r="F56" s="1380" t="n">
        <v>38</v>
      </c>
      <c r="G56" s="1381" t="n">
        <v>0.169902912621359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93</v>
      </c>
      <c r="D57" s="1391" t="n">
        <v>390</v>
      </c>
      <c r="E57" s="1391" t="n">
        <v>108</v>
      </c>
      <c r="F57" s="1391" t="n">
        <v>50</v>
      </c>
      <c r="G57" s="1392" t="n">
        <v>0.155844155844156</v>
      </c>
    </row>
    <row r="58" customFormat="false" ht="15" hidden="false" customHeight="true" outlineLevel="0" collapsed="false">
      <c r="A58" s="1375" t="s">
        <v>351</v>
      </c>
      <c r="B58" s="1375"/>
      <c r="C58" s="1376" t="n">
        <v>4209</v>
      </c>
      <c r="D58" s="1376" t="n">
        <v>2204</v>
      </c>
      <c r="E58" s="1376" t="n">
        <v>756</v>
      </c>
      <c r="F58" s="1376" t="n">
        <v>370</v>
      </c>
      <c r="G58" s="1377" t="n">
        <v>0.179615110477548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1053</v>
      </c>
      <c r="D59" s="1380" t="n">
        <v>547</v>
      </c>
      <c r="E59" s="1380" t="n">
        <v>194</v>
      </c>
      <c r="F59" s="1380" t="n">
        <v>90</v>
      </c>
      <c r="G59" s="1381" t="n">
        <v>0.184235517568851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617</v>
      </c>
      <c r="D60" s="1380" t="n">
        <v>314</v>
      </c>
      <c r="E60" s="1380" t="n">
        <v>116</v>
      </c>
      <c r="F60" s="1380" t="n">
        <v>66</v>
      </c>
      <c r="G60" s="1381" t="n">
        <v>0.188006482982172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30</v>
      </c>
      <c r="D61" s="1380" t="n">
        <v>110</v>
      </c>
      <c r="E61" s="1380" t="n">
        <v>33</v>
      </c>
      <c r="F61" s="1380" t="n">
        <v>12</v>
      </c>
      <c r="G61" s="1381" t="n">
        <v>0.143478260869565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960</v>
      </c>
      <c r="D62" s="1380" t="n">
        <v>520</v>
      </c>
      <c r="E62" s="1380" t="n">
        <v>195</v>
      </c>
      <c r="F62" s="1380" t="n">
        <v>101</v>
      </c>
      <c r="G62" s="1381" t="n">
        <v>0.203125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39</v>
      </c>
      <c r="D63" s="1380" t="n">
        <v>148</v>
      </c>
      <c r="E63" s="1380" t="n">
        <v>44</v>
      </c>
      <c r="F63" s="1380" t="n">
        <v>21</v>
      </c>
      <c r="G63" s="1381" t="n">
        <v>0.184100418410042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238</v>
      </c>
      <c r="D64" s="1380" t="n">
        <v>129</v>
      </c>
      <c r="E64" s="1380" t="n">
        <v>29</v>
      </c>
      <c r="F64" s="1380" t="n">
        <v>11</v>
      </c>
      <c r="G64" s="1381" t="n">
        <v>0.121848739495798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40</v>
      </c>
      <c r="D65" s="1380" t="n">
        <v>107</v>
      </c>
      <c r="E65" s="1380" t="n">
        <v>41</v>
      </c>
      <c r="F65" s="1380" t="n">
        <v>24</v>
      </c>
      <c r="G65" s="1381" t="n">
        <v>0.170833333333333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88</v>
      </c>
      <c r="D66" s="1380" t="n">
        <v>205</v>
      </c>
      <c r="E66" s="1380" t="n">
        <v>63</v>
      </c>
      <c r="F66" s="1380" t="n">
        <v>34</v>
      </c>
      <c r="G66" s="1381" t="n">
        <v>0.162371134020619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44</v>
      </c>
      <c r="D67" s="1383" t="n">
        <v>124</v>
      </c>
      <c r="E67" s="1383" t="n">
        <v>41</v>
      </c>
      <c r="F67" s="1383" t="n">
        <v>11</v>
      </c>
      <c r="G67" s="1384" t="n">
        <v>0.168032786885246</v>
      </c>
    </row>
    <row r="68" customFormat="false" ht="15" hidden="false" customHeight="true" outlineLevel="0" collapsed="false">
      <c r="A68" s="1375" t="s">
        <v>361</v>
      </c>
      <c r="B68" s="1375"/>
      <c r="C68" s="1376" t="n">
        <v>4121</v>
      </c>
      <c r="D68" s="1376" t="n">
        <v>2590</v>
      </c>
      <c r="E68" s="1376" t="n">
        <v>575</v>
      </c>
      <c r="F68" s="1376" t="n">
        <v>316</v>
      </c>
      <c r="G68" s="1377" t="n">
        <v>0.139529240475613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504</v>
      </c>
      <c r="D69" s="1380" t="n">
        <v>945</v>
      </c>
      <c r="E69" s="1380" t="n">
        <v>253</v>
      </c>
      <c r="F69" s="1393" t="n">
        <v>144</v>
      </c>
      <c r="G69" s="1381" t="n">
        <v>0.168218085106383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68</v>
      </c>
      <c r="D70" s="1380" t="n">
        <v>43</v>
      </c>
      <c r="E70" s="1380" t="n">
        <v>13</v>
      </c>
      <c r="F70" s="1380" t="n">
        <v>7</v>
      </c>
      <c r="G70" s="1381" t="n">
        <v>0.191176470588235</v>
      </c>
    </row>
    <row r="71" customFormat="false" ht="15" hidden="false" customHeight="true" outlineLevel="0" collapsed="false">
      <c r="A71" s="1378" t="s">
        <v>311</v>
      </c>
      <c r="B71" s="1379"/>
      <c r="C71" s="1380" t="n">
        <v>117</v>
      </c>
      <c r="D71" s="1380" t="n">
        <v>67</v>
      </c>
      <c r="E71" s="1380" t="n">
        <v>17</v>
      </c>
      <c r="F71" s="1380" t="n">
        <v>9</v>
      </c>
      <c r="G71" s="1381" t="n">
        <v>0.145299145299145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250</v>
      </c>
      <c r="D72" s="1380" t="n">
        <v>156</v>
      </c>
      <c r="E72" s="1380" t="n">
        <v>40</v>
      </c>
      <c r="F72" s="1380" t="n">
        <v>26</v>
      </c>
      <c r="G72" s="1381" t="n">
        <v>0.16</v>
      </c>
    </row>
    <row r="73" customFormat="false" ht="15" hidden="false" customHeight="true" outlineLevel="0" collapsed="false">
      <c r="A73" s="1378" t="s">
        <v>311</v>
      </c>
      <c r="B73" s="1394"/>
      <c r="C73" s="1380" t="n">
        <v>297</v>
      </c>
      <c r="D73" s="1380" t="n">
        <v>186</v>
      </c>
      <c r="E73" s="1380" t="n">
        <v>32</v>
      </c>
      <c r="F73" s="1380" t="n">
        <v>15</v>
      </c>
      <c r="G73" s="1381" t="n">
        <v>0.107744107744108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43</v>
      </c>
      <c r="D74" s="1380" t="n">
        <v>217</v>
      </c>
      <c r="E74" s="1380" t="n">
        <v>40</v>
      </c>
      <c r="F74" s="1380" t="n">
        <v>21</v>
      </c>
      <c r="G74" s="1381" t="n">
        <v>0.116618075801749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37</v>
      </c>
      <c r="D75" s="1380" t="n">
        <v>216</v>
      </c>
      <c r="E75" s="1380" t="n">
        <v>45</v>
      </c>
      <c r="F75" s="1380" t="n">
        <v>20</v>
      </c>
      <c r="G75" s="1381" t="n">
        <v>0.13353115727003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68</v>
      </c>
      <c r="D76" s="1380" t="n">
        <v>98</v>
      </c>
      <c r="E76" s="1380" t="n">
        <v>31</v>
      </c>
      <c r="F76" s="1380" t="n">
        <v>17</v>
      </c>
      <c r="G76" s="1381" t="n">
        <v>0.18452380952381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47</v>
      </c>
      <c r="D77" s="1380" t="n">
        <v>154</v>
      </c>
      <c r="E77" s="1380" t="n">
        <v>28</v>
      </c>
      <c r="F77" s="1380" t="n">
        <v>13</v>
      </c>
      <c r="G77" s="1381" t="n">
        <v>0.11336032388664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223</v>
      </c>
      <c r="D78" s="1380" t="n">
        <v>140</v>
      </c>
      <c r="E78" s="1380" t="n">
        <v>17</v>
      </c>
      <c r="F78" s="1380" t="n">
        <v>9</v>
      </c>
      <c r="G78" s="1381" t="n">
        <v>0.0762331838565022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55</v>
      </c>
      <c r="D79" s="1380" t="n">
        <v>175</v>
      </c>
      <c r="E79" s="1380" t="n">
        <v>15</v>
      </c>
      <c r="F79" s="1380" t="n">
        <v>12</v>
      </c>
      <c r="G79" s="1381" t="n">
        <v>0.0588235294117647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312</v>
      </c>
      <c r="D80" s="1383" t="n">
        <v>193</v>
      </c>
      <c r="E80" s="1383" t="n">
        <v>44</v>
      </c>
      <c r="F80" s="1383" t="n">
        <v>23</v>
      </c>
      <c r="G80" s="1384" t="n">
        <v>0.141025641025641</v>
      </c>
    </row>
    <row r="81" customFormat="false" ht="15" hidden="false" customHeight="true" outlineLevel="0" collapsed="false">
      <c r="A81" s="1375" t="s">
        <v>372</v>
      </c>
      <c r="B81" s="1375"/>
      <c r="C81" s="1376" t="n">
        <v>3812</v>
      </c>
      <c r="D81" s="1376" t="n">
        <v>2140</v>
      </c>
      <c r="E81" s="1376" t="n">
        <v>853</v>
      </c>
      <c r="F81" s="1376" t="n">
        <v>475</v>
      </c>
      <c r="G81" s="1377" t="n">
        <v>0.223767051416579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422</v>
      </c>
      <c r="D82" s="1380" t="n">
        <v>808</v>
      </c>
      <c r="E82" s="1380" t="n">
        <v>300</v>
      </c>
      <c r="F82" s="1380" t="n">
        <v>175</v>
      </c>
      <c r="G82" s="1381" t="n">
        <v>0.210970464135021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438</v>
      </c>
      <c r="D83" s="1380" t="n">
        <v>237</v>
      </c>
      <c r="E83" s="1380" t="n">
        <v>85</v>
      </c>
      <c r="F83" s="1380" t="n">
        <v>36</v>
      </c>
      <c r="G83" s="1381" t="n">
        <v>0.194063926940639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303</v>
      </c>
      <c r="D84" s="1380" t="n">
        <v>188</v>
      </c>
      <c r="E84" s="1380" t="n">
        <v>74</v>
      </c>
      <c r="F84" s="1380" t="n">
        <v>44</v>
      </c>
      <c r="G84" s="1381" t="n">
        <v>0.244224422442244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418</v>
      </c>
      <c r="D85" s="1380" t="n">
        <v>220</v>
      </c>
      <c r="E85" s="1380" t="n">
        <v>81</v>
      </c>
      <c r="F85" s="1380" t="n">
        <v>37</v>
      </c>
      <c r="G85" s="1381" t="n">
        <v>0.19377990430622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73</v>
      </c>
      <c r="D86" s="1380" t="n">
        <v>216</v>
      </c>
      <c r="E86" s="1380" t="n">
        <v>110</v>
      </c>
      <c r="F86" s="1380" t="n">
        <v>67</v>
      </c>
      <c r="G86" s="1381" t="n">
        <v>0.294906166219839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395</v>
      </c>
      <c r="D87" s="1380" t="n">
        <v>209</v>
      </c>
      <c r="E87" s="1380" t="n">
        <v>84</v>
      </c>
      <c r="F87" s="1380" t="n">
        <v>51</v>
      </c>
      <c r="G87" s="1381" t="n">
        <v>0.212658227848101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463</v>
      </c>
      <c r="D88" s="1391" t="n">
        <v>262</v>
      </c>
      <c r="E88" s="1391" t="n">
        <v>119</v>
      </c>
      <c r="F88" s="1391" t="n">
        <v>65</v>
      </c>
      <c r="G88" s="1392" t="n">
        <v>0.257019438444924</v>
      </c>
    </row>
    <row r="89" customFormat="false" ht="15" hidden="false" customHeight="true" outlineLevel="0" collapsed="false">
      <c r="A89" s="1375" t="s">
        <v>380</v>
      </c>
      <c r="B89" s="1375"/>
      <c r="C89" s="1376" t="n">
        <v>3654</v>
      </c>
      <c r="D89" s="1376" t="n">
        <v>2087</v>
      </c>
      <c r="E89" s="1376" t="n">
        <v>473</v>
      </c>
      <c r="F89" s="1376" t="n">
        <v>243</v>
      </c>
      <c r="G89" s="1377" t="n">
        <v>0.129447181171319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72</v>
      </c>
      <c r="D90" s="1380" t="n">
        <v>674</v>
      </c>
      <c r="E90" s="1380" t="n">
        <v>136</v>
      </c>
      <c r="F90" s="1380" t="n">
        <v>75</v>
      </c>
      <c r="G90" s="1381" t="n">
        <v>0.116040955631399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289</v>
      </c>
      <c r="D91" s="1380" t="n">
        <v>172</v>
      </c>
      <c r="E91" s="1380" t="n">
        <v>59</v>
      </c>
      <c r="F91" s="1380" t="n">
        <v>33</v>
      </c>
      <c r="G91" s="1381" t="n">
        <v>0.204152249134948</v>
      </c>
    </row>
    <row r="92" customFormat="false" ht="15" hidden="false" customHeight="true" outlineLevel="0" collapsed="false">
      <c r="A92" s="1378" t="s">
        <v>311</v>
      </c>
      <c r="B92" s="1379"/>
      <c r="C92" s="1380" t="n">
        <v>497</v>
      </c>
      <c r="D92" s="1380" t="n">
        <v>293</v>
      </c>
      <c r="E92" s="1380" t="n">
        <v>86</v>
      </c>
      <c r="F92" s="1380" t="n">
        <v>49</v>
      </c>
      <c r="G92" s="1381" t="n">
        <v>0.173038229376258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50</v>
      </c>
      <c r="D93" s="1380" t="n">
        <v>138</v>
      </c>
      <c r="E93" s="1380" t="n">
        <v>39</v>
      </c>
      <c r="F93" s="1380" t="n">
        <v>22</v>
      </c>
      <c r="G93" s="1381" t="n">
        <v>0.156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701</v>
      </c>
      <c r="D94" s="1380" t="n">
        <v>388</v>
      </c>
      <c r="E94" s="1380" t="n">
        <v>71</v>
      </c>
      <c r="F94" s="1380" t="n">
        <v>21</v>
      </c>
      <c r="G94" s="1381" t="n">
        <v>0.101283880171184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304</v>
      </c>
      <c r="D95" s="1380" t="n">
        <v>183</v>
      </c>
      <c r="E95" s="1380" t="n">
        <v>25</v>
      </c>
      <c r="F95" s="1380" t="n">
        <v>16</v>
      </c>
      <c r="G95" s="1381" t="n">
        <v>0.0822368421052632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441</v>
      </c>
      <c r="D96" s="1383" t="n">
        <v>239</v>
      </c>
      <c r="E96" s="1383" t="n">
        <v>57</v>
      </c>
      <c r="F96" s="1383" t="n">
        <v>27</v>
      </c>
      <c r="G96" s="1384" t="n">
        <v>0.129251700680272</v>
      </c>
    </row>
    <row r="97" customFormat="false" ht="15" hidden="false" customHeight="true" outlineLevel="0" collapsed="false">
      <c r="A97" s="1375" t="s">
        <v>387</v>
      </c>
      <c r="B97" s="1375"/>
      <c r="C97" s="1376" t="n">
        <v>13766</v>
      </c>
      <c r="D97" s="1376" t="n">
        <v>8067</v>
      </c>
      <c r="E97" s="1376" t="n">
        <v>2980</v>
      </c>
      <c r="F97" s="1376" t="n">
        <v>1571</v>
      </c>
      <c r="G97" s="1377" t="n">
        <v>0.216475374110126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453</v>
      </c>
      <c r="D98" s="1380" t="n">
        <v>3717</v>
      </c>
      <c r="E98" s="1380" t="n">
        <v>1415</v>
      </c>
      <c r="F98" s="1380" t="n">
        <v>767</v>
      </c>
      <c r="G98" s="1381" t="n">
        <v>0.219277855261119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577</v>
      </c>
      <c r="D99" s="1380" t="n">
        <v>282</v>
      </c>
      <c r="E99" s="1380" t="n">
        <v>151</v>
      </c>
      <c r="F99" s="1380" t="n">
        <v>65</v>
      </c>
      <c r="G99" s="1381" t="n">
        <v>0.261698440207972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705</v>
      </c>
      <c r="D100" s="1380" t="n">
        <v>386</v>
      </c>
      <c r="E100" s="1380" t="n">
        <v>165</v>
      </c>
      <c r="F100" s="1380" t="n">
        <v>83</v>
      </c>
      <c r="G100" s="1381" t="n">
        <v>0.234042553191489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665</v>
      </c>
      <c r="D101" s="1380" t="n">
        <v>448</v>
      </c>
      <c r="E101" s="1380" t="n">
        <v>154</v>
      </c>
      <c r="F101" s="1380" t="n">
        <v>112</v>
      </c>
      <c r="G101" s="1381" t="n">
        <v>0.231578947368421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57</v>
      </c>
      <c r="D102" s="1380" t="n">
        <v>238</v>
      </c>
      <c r="E102" s="1380" t="n">
        <v>76</v>
      </c>
      <c r="F102" s="1380" t="n">
        <v>47</v>
      </c>
      <c r="G102" s="1381" t="n">
        <v>0.212885154061625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759</v>
      </c>
      <c r="D103" s="1380" t="n">
        <v>481</v>
      </c>
      <c r="E103" s="1380" t="n">
        <v>161</v>
      </c>
      <c r="F103" s="1380" t="n">
        <v>91</v>
      </c>
      <c r="G103" s="1381" t="n">
        <v>0.212121212121212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886</v>
      </c>
      <c r="D104" s="1380" t="n">
        <v>542</v>
      </c>
      <c r="E104" s="1380" t="n">
        <v>166</v>
      </c>
      <c r="F104" s="1380" t="n">
        <v>56</v>
      </c>
      <c r="G104" s="1381" t="n">
        <v>0.187358916478555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534</v>
      </c>
      <c r="D105" s="1380" t="n">
        <v>332</v>
      </c>
      <c r="E105" s="1380" t="n">
        <v>133</v>
      </c>
      <c r="F105" s="1380" t="n">
        <v>69</v>
      </c>
      <c r="G105" s="1381" t="n">
        <v>0.249063670411985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315</v>
      </c>
      <c r="D106" s="1380" t="n">
        <v>200</v>
      </c>
      <c r="E106" s="1380" t="n">
        <v>54</v>
      </c>
      <c r="F106" s="1380" t="n">
        <v>31</v>
      </c>
      <c r="G106" s="1381" t="n">
        <v>0.171428571428571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424</v>
      </c>
      <c r="D107" s="1380" t="n">
        <v>246</v>
      </c>
      <c r="E107" s="1380" t="n">
        <v>100</v>
      </c>
      <c r="F107" s="1380" t="n">
        <v>44</v>
      </c>
      <c r="G107" s="1381" t="n">
        <v>0.235849056603774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920</v>
      </c>
      <c r="D108" s="1380" t="n">
        <v>544</v>
      </c>
      <c r="E108" s="1380" t="n">
        <v>174</v>
      </c>
      <c r="F108" s="1380" t="n">
        <v>98</v>
      </c>
      <c r="G108" s="1381" t="n">
        <v>0.189130434782609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378</v>
      </c>
      <c r="D109" s="1380" t="n">
        <v>203</v>
      </c>
      <c r="E109" s="1380" t="n">
        <v>95</v>
      </c>
      <c r="F109" s="1380" t="n">
        <v>45</v>
      </c>
      <c r="G109" s="1381" t="n">
        <v>0.251322751322751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793</v>
      </c>
      <c r="D110" s="1391" t="n">
        <v>448</v>
      </c>
      <c r="E110" s="1391" t="n">
        <v>136</v>
      </c>
      <c r="F110" s="1391" t="n">
        <v>63</v>
      </c>
      <c r="G110" s="1392" t="n">
        <v>0.171500630517024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7193</v>
      </c>
      <c r="D111" s="1376" t="n">
        <v>3956</v>
      </c>
      <c r="E111" s="1376" t="n">
        <v>1175</v>
      </c>
      <c r="F111" s="1376" t="n">
        <v>562</v>
      </c>
      <c r="G111" s="1377" t="n">
        <v>0.163353260114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417</v>
      </c>
      <c r="D112" s="1380" t="n">
        <v>741</v>
      </c>
      <c r="E112" s="1380" t="n">
        <v>284</v>
      </c>
      <c r="F112" s="1380" t="n">
        <v>150</v>
      </c>
      <c r="G112" s="1381" t="n">
        <v>0.200423429781228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273</v>
      </c>
      <c r="D113" s="1380" t="n">
        <v>151</v>
      </c>
      <c r="E113" s="1380" t="n">
        <v>56</v>
      </c>
      <c r="F113" s="1380" t="n">
        <v>28</v>
      </c>
      <c r="G113" s="1381" t="n">
        <v>0.205128205128205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566</v>
      </c>
      <c r="D114" s="1380" t="n">
        <v>307</v>
      </c>
      <c r="E114" s="1380" t="n">
        <v>61</v>
      </c>
      <c r="F114" s="1380" t="n">
        <v>30</v>
      </c>
      <c r="G114" s="1381" t="n">
        <v>0.107773851590106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77</v>
      </c>
      <c r="D115" s="1380" t="n">
        <v>193</v>
      </c>
      <c r="E115" s="1383" t="n">
        <v>76</v>
      </c>
      <c r="F115" s="1380" t="n">
        <v>39</v>
      </c>
      <c r="G115" s="1381" t="n">
        <v>0.20159151193634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468</v>
      </c>
      <c r="D116" s="1380" t="n">
        <v>257</v>
      </c>
      <c r="E116" s="1380" t="n">
        <v>67</v>
      </c>
      <c r="F116" s="1380" t="n">
        <v>28</v>
      </c>
      <c r="G116" s="1381" t="n">
        <v>0.143162393162393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400</v>
      </c>
      <c r="D117" s="1380" t="n">
        <v>220</v>
      </c>
      <c r="E117" s="1380" t="n">
        <v>44</v>
      </c>
      <c r="F117" s="1380" t="n">
        <v>21</v>
      </c>
      <c r="G117" s="1381" t="n">
        <v>0.11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56</v>
      </c>
      <c r="D118" s="1380" t="n">
        <v>148</v>
      </c>
      <c r="E118" s="1380" t="n">
        <v>36</v>
      </c>
      <c r="F118" s="1380" t="n">
        <v>21</v>
      </c>
      <c r="G118" s="1381" t="n">
        <v>0.140625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737</v>
      </c>
      <c r="D119" s="1380" t="n">
        <v>413</v>
      </c>
      <c r="E119" s="1380" t="n">
        <v>128</v>
      </c>
      <c r="F119" s="1380" t="n">
        <v>59</v>
      </c>
      <c r="G119" s="1381" t="n">
        <v>0.173677069199457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506</v>
      </c>
      <c r="D120" s="1380" t="n">
        <v>856</v>
      </c>
      <c r="E120" s="1380" t="n">
        <v>232</v>
      </c>
      <c r="F120" s="1380" t="n">
        <v>107</v>
      </c>
      <c r="G120" s="1381" t="n">
        <v>0.154050464807437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438</v>
      </c>
      <c r="D121" s="1380" t="n">
        <v>256</v>
      </c>
      <c r="E121" s="1380" t="n">
        <v>71</v>
      </c>
      <c r="F121" s="1380" t="n">
        <v>32</v>
      </c>
      <c r="G121" s="1381" t="n">
        <v>0.162100456621005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755</v>
      </c>
      <c r="D122" s="1383" t="n">
        <v>414</v>
      </c>
      <c r="E122" s="1383" t="n">
        <v>120</v>
      </c>
      <c r="F122" s="1383" t="n">
        <v>47</v>
      </c>
      <c r="G122" s="1384" t="n">
        <v>0.158940397350993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369</v>
      </c>
      <c r="D123" s="1376" t="n">
        <v>2150</v>
      </c>
      <c r="E123" s="1376" t="n">
        <v>668</v>
      </c>
      <c r="F123" s="1376" t="n">
        <v>389</v>
      </c>
      <c r="G123" s="1377" t="n">
        <v>0.198278420896408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810</v>
      </c>
      <c r="D124" s="1380" t="n">
        <v>542</v>
      </c>
      <c r="E124" s="1380" t="n">
        <v>147</v>
      </c>
      <c r="F124" s="1380" t="n">
        <v>92</v>
      </c>
      <c r="G124" s="1381" t="n">
        <v>0.181481481481482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833</v>
      </c>
      <c r="D125" s="1380" t="n">
        <v>572</v>
      </c>
      <c r="E125" s="1380" t="n">
        <v>133</v>
      </c>
      <c r="F125" s="1380" t="n">
        <v>69</v>
      </c>
      <c r="G125" s="1381" t="n">
        <v>0.159663865546218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496</v>
      </c>
      <c r="D126" s="1380" t="n">
        <v>297</v>
      </c>
      <c r="E126" s="1380" t="n">
        <v>151</v>
      </c>
      <c r="F126" s="1380" t="n">
        <v>99</v>
      </c>
      <c r="G126" s="1381" t="n">
        <v>0.304435483870968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465</v>
      </c>
      <c r="D127" s="1380" t="n">
        <v>286</v>
      </c>
      <c r="E127" s="1380" t="n">
        <v>107</v>
      </c>
      <c r="F127" s="1380" t="n">
        <v>69</v>
      </c>
      <c r="G127" s="1381" t="n">
        <v>0.23010752688172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39</v>
      </c>
      <c r="D128" s="1380" t="n">
        <v>222</v>
      </c>
      <c r="E128" s="1380" t="n">
        <v>57</v>
      </c>
      <c r="F128" s="1380" t="n">
        <v>28</v>
      </c>
      <c r="G128" s="1381" t="n">
        <v>0.168141592920354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426</v>
      </c>
      <c r="D129" s="1391" t="n">
        <v>231</v>
      </c>
      <c r="E129" s="1391" t="n">
        <v>73</v>
      </c>
      <c r="F129" s="1391" t="n">
        <v>32</v>
      </c>
      <c r="G129" s="1392" t="n">
        <v>0.171361502347418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6151</v>
      </c>
      <c r="D130" s="1376" t="n">
        <v>3511</v>
      </c>
      <c r="E130" s="1376" t="n">
        <v>1366</v>
      </c>
      <c r="F130" s="1376" t="n">
        <v>751</v>
      </c>
      <c r="G130" s="1377" t="n">
        <v>0.22207771094131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99</v>
      </c>
      <c r="D131" s="1380" t="n">
        <v>824</v>
      </c>
      <c r="E131" s="1380" t="n">
        <v>357</v>
      </c>
      <c r="F131" s="1380" t="n">
        <v>207</v>
      </c>
      <c r="G131" s="1381" t="n">
        <v>0.25518227305218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926</v>
      </c>
      <c r="D132" s="1380" t="n">
        <v>551</v>
      </c>
      <c r="E132" s="1380" t="n">
        <v>228</v>
      </c>
      <c r="F132" s="1380" t="n">
        <v>128</v>
      </c>
      <c r="G132" s="1381" t="n">
        <v>0.24622030237581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46</v>
      </c>
      <c r="D133" s="1380" t="n">
        <v>161</v>
      </c>
      <c r="E133" s="1380" t="n">
        <v>68</v>
      </c>
      <c r="F133" s="1380" t="n">
        <v>29</v>
      </c>
      <c r="G133" s="1381" t="n">
        <v>0.196531791907514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73</v>
      </c>
      <c r="D134" s="1380" t="n">
        <v>372</v>
      </c>
      <c r="E134" s="1380" t="n">
        <v>97</v>
      </c>
      <c r="F134" s="1380" t="n">
        <v>51</v>
      </c>
      <c r="G134" s="1381" t="n">
        <v>0.144130757800892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70</v>
      </c>
      <c r="D135" s="1380" t="n">
        <v>215</v>
      </c>
      <c r="E135" s="1380" t="n">
        <v>73</v>
      </c>
      <c r="F135" s="1380" t="n">
        <v>42</v>
      </c>
      <c r="G135" s="1381" t="n">
        <v>0.197297297297297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425</v>
      </c>
      <c r="D136" s="1380" t="n">
        <v>257</v>
      </c>
      <c r="E136" s="1380" t="n">
        <v>62</v>
      </c>
      <c r="F136" s="1380" t="n">
        <v>23</v>
      </c>
      <c r="G136" s="1381" t="n">
        <v>0.145882352941176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74</v>
      </c>
      <c r="D137" s="1380" t="n">
        <v>305</v>
      </c>
      <c r="E137" s="1380" t="n">
        <v>161</v>
      </c>
      <c r="F137" s="1380" t="n">
        <v>88</v>
      </c>
      <c r="G137" s="1381" t="n">
        <v>0.280487804878049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932</v>
      </c>
      <c r="D138" s="1380" t="n">
        <v>528</v>
      </c>
      <c r="E138" s="1380" t="n">
        <v>214</v>
      </c>
      <c r="F138" s="1380" t="n">
        <v>128</v>
      </c>
      <c r="G138" s="1381" t="n">
        <v>0.229613733905579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506</v>
      </c>
      <c r="D139" s="1383" t="n">
        <v>298</v>
      </c>
      <c r="E139" s="1383" t="n">
        <v>106</v>
      </c>
      <c r="F139" s="1383" t="n">
        <v>55</v>
      </c>
      <c r="G139" s="1384" t="n">
        <v>0.209486166007905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813</v>
      </c>
      <c r="D140" s="1376" t="n">
        <v>2058</v>
      </c>
      <c r="E140" s="1376" t="n">
        <v>520</v>
      </c>
      <c r="F140" s="1376" t="n">
        <v>220</v>
      </c>
      <c r="G140" s="1377" t="n">
        <v>0.13637555730396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570</v>
      </c>
      <c r="D141" s="1380" t="n">
        <v>287</v>
      </c>
      <c r="E141" s="1380" t="n">
        <v>97</v>
      </c>
      <c r="F141" s="1380" t="n">
        <v>36</v>
      </c>
      <c r="G141" s="1381" t="n">
        <v>0.170175438596491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10</v>
      </c>
      <c r="D142" s="1380" t="n">
        <v>227</v>
      </c>
      <c r="E142" s="1380" t="n">
        <v>80</v>
      </c>
      <c r="F142" s="1380" t="n">
        <v>42</v>
      </c>
      <c r="G142" s="1381" t="n">
        <v>0.195121951219512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403</v>
      </c>
      <c r="D143" s="1380" t="n">
        <v>213</v>
      </c>
      <c r="E143" s="1380" t="n">
        <v>45</v>
      </c>
      <c r="F143" s="1380" t="n">
        <v>25</v>
      </c>
      <c r="G143" s="1381" t="n">
        <v>0.11166253101737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308</v>
      </c>
      <c r="D144" s="1380" t="n">
        <v>160</v>
      </c>
      <c r="E144" s="1380" t="n">
        <v>40</v>
      </c>
      <c r="F144" s="1380" t="n">
        <v>16</v>
      </c>
      <c r="G144" s="1381" t="n">
        <v>0.12987012987013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70</v>
      </c>
      <c r="D145" s="1380" t="n">
        <v>366</v>
      </c>
      <c r="E145" s="1380" t="n">
        <v>69</v>
      </c>
      <c r="F145" s="1380" t="n">
        <v>28</v>
      </c>
      <c r="G145" s="1381" t="n">
        <v>0.102985074626866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65</v>
      </c>
      <c r="D146" s="1380" t="n">
        <v>427</v>
      </c>
      <c r="E146" s="1380" t="n">
        <v>105</v>
      </c>
      <c r="F146" s="1380" t="n">
        <v>45</v>
      </c>
      <c r="G146" s="1381" t="n">
        <v>0.137254901960784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21</v>
      </c>
      <c r="D147" s="1380" t="n">
        <v>179</v>
      </c>
      <c r="E147" s="1380" t="n">
        <v>39</v>
      </c>
      <c r="F147" s="1380" t="n">
        <v>8</v>
      </c>
      <c r="G147" s="1381" t="n">
        <v>0.121495327102804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66</v>
      </c>
      <c r="D148" s="1383" t="n">
        <v>199</v>
      </c>
      <c r="E148" s="1383" t="n">
        <v>45</v>
      </c>
      <c r="F148" s="1383" t="n">
        <v>20</v>
      </c>
      <c r="G148" s="1384" t="n">
        <v>0.122950819672131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3022</v>
      </c>
      <c r="D149" s="1376" t="n">
        <v>1937</v>
      </c>
      <c r="E149" s="1376" t="n">
        <v>478</v>
      </c>
      <c r="F149" s="1376" t="n">
        <v>269</v>
      </c>
      <c r="G149" s="1377" t="n">
        <v>0.158173395102581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209</v>
      </c>
      <c r="D150" s="1380" t="n">
        <v>767</v>
      </c>
      <c r="E150" s="1380" t="n">
        <v>216</v>
      </c>
      <c r="F150" s="1380" t="n">
        <v>131</v>
      </c>
      <c r="G150" s="1381" t="n">
        <v>0.178660049627792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92</v>
      </c>
      <c r="D151" s="1380" t="n">
        <v>232</v>
      </c>
      <c r="E151" s="1380" t="n">
        <v>51</v>
      </c>
      <c r="F151" s="1380" t="n">
        <v>25</v>
      </c>
      <c r="G151" s="1381" t="n">
        <v>0.130102040816327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318</v>
      </c>
      <c r="D152" s="1380" t="n">
        <v>208</v>
      </c>
      <c r="E152" s="1380" t="n">
        <v>55</v>
      </c>
      <c r="F152" s="1380" t="n">
        <v>33</v>
      </c>
      <c r="G152" s="1381" t="n">
        <v>0.172955974842767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38</v>
      </c>
      <c r="D153" s="1380" t="n">
        <v>299</v>
      </c>
      <c r="E153" s="1380" t="n">
        <v>71</v>
      </c>
      <c r="F153" s="1380" t="n">
        <v>38</v>
      </c>
      <c r="G153" s="1381" t="n">
        <v>0.162100456621005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409</v>
      </c>
      <c r="D154" s="1380" t="n">
        <v>261</v>
      </c>
      <c r="E154" s="1380" t="n">
        <v>52</v>
      </c>
      <c r="F154" s="1380" t="n">
        <v>25</v>
      </c>
      <c r="G154" s="1381" t="n">
        <v>0.127139364303179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56</v>
      </c>
      <c r="D155" s="1383" t="n">
        <v>170</v>
      </c>
      <c r="E155" s="1383" t="n">
        <v>33</v>
      </c>
      <c r="F155" s="1383" t="n">
        <v>17</v>
      </c>
      <c r="G155" s="1384" t="n">
        <v>0.12890625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3406</v>
      </c>
      <c r="D156" s="1376" t="n">
        <v>1980</v>
      </c>
      <c r="E156" s="1376" t="n">
        <v>683</v>
      </c>
      <c r="F156" s="1376" t="n">
        <v>325</v>
      </c>
      <c r="G156" s="1377" t="n">
        <v>0.200528479154433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737</v>
      </c>
      <c r="D157" s="1380" t="n">
        <v>441</v>
      </c>
      <c r="E157" s="1380" t="n">
        <v>185</v>
      </c>
      <c r="F157" s="1380" t="n">
        <v>98</v>
      </c>
      <c r="G157" s="1381" t="n">
        <v>0.251017639077341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624</v>
      </c>
      <c r="D158" s="1380" t="n">
        <v>367</v>
      </c>
      <c r="E158" s="1380" t="n">
        <v>127</v>
      </c>
      <c r="F158" s="1380" t="n">
        <v>63</v>
      </c>
      <c r="G158" s="1381" t="n">
        <v>0.203525641025641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55</v>
      </c>
      <c r="D159" s="1380" t="n">
        <v>98</v>
      </c>
      <c r="E159" s="1380" t="n">
        <v>31</v>
      </c>
      <c r="F159" s="1380" t="n">
        <v>21</v>
      </c>
      <c r="G159" s="1381" t="n">
        <v>0.2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420</v>
      </c>
      <c r="D160" s="1380" t="n">
        <v>254</v>
      </c>
      <c r="E160" s="1380" t="n">
        <v>93</v>
      </c>
      <c r="F160" s="1380" t="n">
        <v>43</v>
      </c>
      <c r="G160" s="1381" t="n">
        <v>0.221428571428571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439</v>
      </c>
      <c r="D161" s="1380" t="n">
        <v>237</v>
      </c>
      <c r="E161" s="1380" t="n">
        <v>76</v>
      </c>
      <c r="F161" s="1380" t="n">
        <v>30</v>
      </c>
      <c r="G161" s="1381" t="n">
        <v>0.173120728929385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598</v>
      </c>
      <c r="D162" s="1380" t="n">
        <v>352</v>
      </c>
      <c r="E162" s="1380" t="n">
        <v>80</v>
      </c>
      <c r="F162" s="1380" t="n">
        <v>35</v>
      </c>
      <c r="G162" s="1381" t="n">
        <v>0.133779264214047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433</v>
      </c>
      <c r="D163" s="1391" t="n">
        <v>231</v>
      </c>
      <c r="E163" s="1391" t="n">
        <v>91</v>
      </c>
      <c r="F163" s="1391" t="n">
        <v>35</v>
      </c>
      <c r="G163" s="1392" t="n">
        <v>0.210161662817552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6175</v>
      </c>
      <c r="D164" s="1376" t="n">
        <v>3606</v>
      </c>
      <c r="E164" s="1376" t="n">
        <v>680</v>
      </c>
      <c r="F164" s="1376" t="n">
        <v>343</v>
      </c>
      <c r="G164" s="1377" t="n">
        <v>0.110121457489879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387</v>
      </c>
      <c r="D165" s="1380" t="n">
        <v>830</v>
      </c>
      <c r="E165" s="1380" t="n">
        <v>161</v>
      </c>
      <c r="F165" s="1380" t="n">
        <v>90</v>
      </c>
      <c r="G165" s="1381" t="n">
        <v>0.116077865897621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487</v>
      </c>
      <c r="D166" s="1380" t="n">
        <v>316</v>
      </c>
      <c r="E166" s="1380" t="n">
        <v>46</v>
      </c>
      <c r="F166" s="1380" t="n">
        <v>21</v>
      </c>
      <c r="G166" s="1381" t="n">
        <v>0.0944558521560575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11</v>
      </c>
      <c r="D167" s="1380" t="n">
        <v>293</v>
      </c>
      <c r="E167" s="1380" t="n">
        <v>63</v>
      </c>
      <c r="F167" s="1380" t="n">
        <v>34</v>
      </c>
      <c r="G167" s="1381" t="n">
        <v>0.123287671232877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41</v>
      </c>
      <c r="D168" s="1380" t="n">
        <v>241</v>
      </c>
      <c r="E168" s="1380" t="n">
        <v>32</v>
      </c>
      <c r="F168" s="1380" t="n">
        <v>14</v>
      </c>
      <c r="G168" s="1381" t="n">
        <v>0.072562358276644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17</v>
      </c>
      <c r="D169" s="1380" t="n">
        <v>186</v>
      </c>
      <c r="E169" s="1380" t="n">
        <v>39</v>
      </c>
      <c r="F169" s="1380" t="n">
        <v>15</v>
      </c>
      <c r="G169" s="1381" t="n">
        <v>0.123028391167192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483</v>
      </c>
      <c r="D170" s="1380" t="n">
        <v>272</v>
      </c>
      <c r="E170" s="1380" t="n">
        <v>49</v>
      </c>
      <c r="F170" s="1380" t="n">
        <v>23</v>
      </c>
      <c r="G170" s="1381" t="n">
        <v>0.101449275362319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35</v>
      </c>
      <c r="D171" s="1380" t="n">
        <v>197</v>
      </c>
      <c r="E171" s="1380" t="n">
        <v>33</v>
      </c>
      <c r="F171" s="1380" t="n">
        <v>14</v>
      </c>
      <c r="G171" s="1381" t="n">
        <v>0.0985074626865672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506</v>
      </c>
      <c r="D172" s="1380" t="n">
        <v>313</v>
      </c>
      <c r="E172" s="1380" t="n">
        <v>51</v>
      </c>
      <c r="F172" s="1380" t="n">
        <v>21</v>
      </c>
      <c r="G172" s="1381" t="n">
        <v>0.100790513833992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46</v>
      </c>
      <c r="D173" s="1380" t="n">
        <v>140</v>
      </c>
      <c r="E173" s="1380" t="n">
        <v>27</v>
      </c>
      <c r="F173" s="1380" t="n">
        <v>18</v>
      </c>
      <c r="G173" s="1381" t="n">
        <v>0.109756097560976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17</v>
      </c>
      <c r="D174" s="1380" t="n">
        <v>182</v>
      </c>
      <c r="E174" s="1380" t="n">
        <v>41</v>
      </c>
      <c r="F174" s="1380" t="n">
        <v>23</v>
      </c>
      <c r="G174" s="1381" t="n">
        <v>0.129337539432177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499</v>
      </c>
      <c r="D175" s="1380" t="n">
        <v>269</v>
      </c>
      <c r="E175" s="1380" t="n">
        <v>58</v>
      </c>
      <c r="F175" s="1380" t="n">
        <v>30</v>
      </c>
      <c r="G175" s="1381" t="n">
        <v>0.11623246492986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192</v>
      </c>
      <c r="D176" s="1380" t="n">
        <v>89</v>
      </c>
      <c r="E176" s="1380" t="n">
        <v>28</v>
      </c>
      <c r="F176" s="1380" t="n">
        <v>13</v>
      </c>
      <c r="G176" s="1381" t="n">
        <v>0.145833333333333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454</v>
      </c>
      <c r="D177" s="1391" t="n">
        <v>278</v>
      </c>
      <c r="E177" s="1391" t="n">
        <v>52</v>
      </c>
      <c r="F177" s="1391" t="n">
        <v>27</v>
      </c>
      <c r="G177" s="1392" t="n">
        <v>0.114537444933921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322</v>
      </c>
      <c r="D178" s="1376" t="n">
        <v>1921</v>
      </c>
      <c r="E178" s="1376" t="n">
        <v>658</v>
      </c>
      <c r="F178" s="1376" t="n">
        <v>309</v>
      </c>
      <c r="G178" s="1377" t="n">
        <v>0.198073449729079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934</v>
      </c>
      <c r="D179" s="1380" t="n">
        <v>522</v>
      </c>
      <c r="E179" s="1380" t="n">
        <v>206</v>
      </c>
      <c r="F179" s="1380" t="n">
        <v>106</v>
      </c>
      <c r="G179" s="1381" t="n">
        <v>0.220556745182013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36</v>
      </c>
      <c r="D180" s="1380" t="n">
        <v>273</v>
      </c>
      <c r="E180" s="1380" t="n">
        <v>84</v>
      </c>
      <c r="F180" s="1380" t="n">
        <v>37</v>
      </c>
      <c r="G180" s="1381" t="n">
        <v>0.192660550458716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501</v>
      </c>
      <c r="D181" s="1380" t="n">
        <v>301</v>
      </c>
      <c r="E181" s="1380" t="n">
        <v>97</v>
      </c>
      <c r="F181" s="1380" t="n">
        <v>46</v>
      </c>
      <c r="G181" s="1381" t="n">
        <v>0.193612774451098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412</v>
      </c>
      <c r="D182" s="1380" t="n">
        <v>242</v>
      </c>
      <c r="E182" s="1380" t="n">
        <v>63</v>
      </c>
      <c r="F182" s="1380" t="n">
        <v>29</v>
      </c>
      <c r="G182" s="1381" t="n">
        <v>0.152912621359223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300</v>
      </c>
      <c r="D183" s="1380" t="n">
        <v>170</v>
      </c>
      <c r="E183" s="1380" t="n">
        <v>48</v>
      </c>
      <c r="F183" s="1380" t="n">
        <v>18</v>
      </c>
      <c r="G183" s="1381" t="n">
        <v>0.16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43</v>
      </c>
      <c r="D184" s="1380" t="n">
        <v>196</v>
      </c>
      <c r="E184" s="1380" t="n">
        <v>65</v>
      </c>
      <c r="F184" s="1380" t="n">
        <v>32</v>
      </c>
      <c r="G184" s="1381" t="n">
        <v>0.189504373177843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96</v>
      </c>
      <c r="D185" s="1383" t="n">
        <v>217</v>
      </c>
      <c r="E185" s="1383" t="n">
        <v>95</v>
      </c>
      <c r="F185" s="1383" t="n">
        <v>41</v>
      </c>
      <c r="G185" s="1384" t="n">
        <v>0.23989898989899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836</v>
      </c>
      <c r="D186" s="1376" t="n">
        <v>1636</v>
      </c>
      <c r="E186" s="1376" t="n">
        <v>572</v>
      </c>
      <c r="F186" s="1376" t="n">
        <v>324</v>
      </c>
      <c r="G186" s="1377" t="n">
        <v>0.201692524682652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68</v>
      </c>
      <c r="D187" s="1380" t="n">
        <v>675</v>
      </c>
      <c r="E187" s="1380" t="n">
        <v>294</v>
      </c>
      <c r="F187" s="1380" t="n">
        <v>170</v>
      </c>
      <c r="G187" s="1381" t="n">
        <v>0.251712328767123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42</v>
      </c>
      <c r="D188" s="1380" t="n">
        <v>143</v>
      </c>
      <c r="E188" s="1380" t="n">
        <v>35</v>
      </c>
      <c r="F188" s="1380" t="n">
        <v>10</v>
      </c>
      <c r="G188" s="1381" t="n">
        <v>0.144628099173554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59</v>
      </c>
      <c r="D189" s="1380" t="n">
        <v>204</v>
      </c>
      <c r="E189" s="1380" t="n">
        <v>58</v>
      </c>
      <c r="F189" s="1380" t="n">
        <v>37</v>
      </c>
      <c r="G189" s="1381" t="n">
        <v>0.161559888579387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69</v>
      </c>
      <c r="D190" s="1380" t="n">
        <v>200</v>
      </c>
      <c r="E190" s="1380" t="n">
        <v>69</v>
      </c>
      <c r="F190" s="1380" t="n">
        <v>39</v>
      </c>
      <c r="G190" s="1381" t="n">
        <v>0.186991869918699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698</v>
      </c>
      <c r="D191" s="1383" t="n">
        <v>414</v>
      </c>
      <c r="E191" s="1383" t="n">
        <v>116</v>
      </c>
      <c r="F191" s="1383" t="n">
        <v>68</v>
      </c>
      <c r="G191" s="1384" t="n">
        <v>0.166189111747851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621</v>
      </c>
      <c r="D192" s="1376" t="n">
        <v>3384</v>
      </c>
      <c r="E192" s="1376" t="n">
        <v>1174</v>
      </c>
      <c r="F192" s="1376" t="n">
        <v>591</v>
      </c>
      <c r="G192" s="1377" t="n">
        <v>0.208859633517168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037</v>
      </c>
      <c r="D193" s="1380" t="n">
        <v>613</v>
      </c>
      <c r="E193" s="1380" t="n">
        <v>217</v>
      </c>
      <c r="F193" s="1380" t="n">
        <v>115</v>
      </c>
      <c r="G193" s="1381" t="n">
        <v>0.209257473481196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890</v>
      </c>
      <c r="D194" s="1380" t="n">
        <v>534</v>
      </c>
      <c r="E194" s="1380" t="n">
        <v>138</v>
      </c>
      <c r="F194" s="1380" t="n">
        <v>56</v>
      </c>
      <c r="G194" s="1381" t="n">
        <v>0.155056179775281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41</v>
      </c>
      <c r="D195" s="1380" t="n">
        <v>330</v>
      </c>
      <c r="E195" s="1380" t="n">
        <v>131</v>
      </c>
      <c r="F195" s="1380" t="n">
        <v>73</v>
      </c>
      <c r="G195" s="1381" t="n">
        <v>0.242144177449168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543</v>
      </c>
      <c r="D196" s="1380" t="n">
        <v>359</v>
      </c>
      <c r="E196" s="1380" t="n">
        <v>98</v>
      </c>
      <c r="F196" s="1380" t="n">
        <v>65</v>
      </c>
      <c r="G196" s="1381" t="n">
        <v>0.180478821362799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41</v>
      </c>
      <c r="D197" s="1380" t="n">
        <v>207</v>
      </c>
      <c r="E197" s="1380" t="n">
        <v>85</v>
      </c>
      <c r="F197" s="1380" t="n">
        <v>36</v>
      </c>
      <c r="G197" s="1381" t="n">
        <v>0.249266862170088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476</v>
      </c>
      <c r="D198" s="1380" t="n">
        <v>285</v>
      </c>
      <c r="E198" s="1380" t="n">
        <v>84</v>
      </c>
      <c r="F198" s="1380" t="n">
        <v>28</v>
      </c>
      <c r="G198" s="1381" t="n">
        <v>0.176470588235294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59</v>
      </c>
      <c r="D199" s="1380" t="n">
        <v>194</v>
      </c>
      <c r="E199" s="1380" t="n">
        <v>102</v>
      </c>
      <c r="F199" s="1380" t="n">
        <v>56</v>
      </c>
      <c r="G199" s="1381" t="n">
        <v>0.284122562674095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422</v>
      </c>
      <c r="D200" s="1380" t="n">
        <v>230</v>
      </c>
      <c r="E200" s="1380" t="n">
        <v>93</v>
      </c>
      <c r="F200" s="1380" t="n">
        <v>40</v>
      </c>
      <c r="G200" s="1381" t="n">
        <v>0.220379146919431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86</v>
      </c>
      <c r="D201" s="1380" t="n">
        <v>299</v>
      </c>
      <c r="E201" s="1380" t="n">
        <v>100</v>
      </c>
      <c r="F201" s="1380" t="n">
        <v>53</v>
      </c>
      <c r="G201" s="1381" t="n">
        <v>0.205761316872428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526</v>
      </c>
      <c r="D202" s="1383" t="n">
        <v>333</v>
      </c>
      <c r="E202" s="1383" t="n">
        <v>126</v>
      </c>
      <c r="F202" s="1383" t="n">
        <v>69</v>
      </c>
      <c r="G202" s="1384" t="n">
        <v>0.239543726235741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34295</v>
      </c>
      <c r="D203" s="1376" t="n">
        <v>76645</v>
      </c>
      <c r="E203" s="1376" t="n">
        <v>23743</v>
      </c>
      <c r="F203" s="1376" t="n">
        <v>12753</v>
      </c>
      <c r="G203" s="1377" t="n">
        <v>0.176797349119476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105</v>
      </c>
      <c r="D6" s="1406" t="n">
        <v>69</v>
      </c>
      <c r="E6" s="1406" t="n">
        <v>46</v>
      </c>
      <c r="F6" s="1406" t="n">
        <v>0</v>
      </c>
      <c r="G6" s="1406" t="n">
        <v>59</v>
      </c>
      <c r="H6" s="1406" t="n">
        <v>33</v>
      </c>
      <c r="I6" s="1406" t="n">
        <v>6</v>
      </c>
      <c r="J6" s="1406" t="n">
        <v>12</v>
      </c>
      <c r="K6" s="1406" t="n">
        <v>34</v>
      </c>
      <c r="L6" s="1406" t="n">
        <v>52</v>
      </c>
      <c r="M6" s="1406" t="n">
        <v>29</v>
      </c>
      <c r="N6" s="1406" t="n">
        <v>5</v>
      </c>
      <c r="O6" s="1406" t="n">
        <v>0</v>
      </c>
      <c r="P6" s="1406" t="n">
        <v>0</v>
      </c>
      <c r="Q6" s="1406" t="n">
        <v>2</v>
      </c>
      <c r="R6" s="1406" t="n">
        <v>0</v>
      </c>
    </row>
    <row r="7" customFormat="false" ht="36" hidden="false" customHeight="true" outlineLevel="0" collapsed="false">
      <c r="A7" s="1405" t="s">
        <v>495</v>
      </c>
      <c r="B7" s="1405"/>
      <c r="C7" s="1406" t="n">
        <v>164</v>
      </c>
      <c r="D7" s="1406" t="n">
        <v>77</v>
      </c>
      <c r="E7" s="1406" t="n">
        <v>76</v>
      </c>
      <c r="F7" s="1406" t="n">
        <v>0</v>
      </c>
      <c r="G7" s="1406" t="n">
        <v>48</v>
      </c>
      <c r="H7" s="1406" t="n">
        <v>60</v>
      </c>
      <c r="I7" s="1406" t="n">
        <v>8</v>
      </c>
      <c r="J7" s="1406" t="n">
        <v>19</v>
      </c>
      <c r="K7" s="1406" t="n">
        <v>21</v>
      </c>
      <c r="L7" s="1406" t="n">
        <v>33</v>
      </c>
      <c r="M7" s="1406" t="n">
        <v>52</v>
      </c>
      <c r="N7" s="1406" t="n">
        <v>7</v>
      </c>
      <c r="O7" s="1406" t="n">
        <v>0</v>
      </c>
      <c r="P7" s="1406" t="n">
        <v>0</v>
      </c>
      <c r="Q7" s="1406" t="n">
        <v>5</v>
      </c>
      <c r="R7" s="1406" t="n">
        <v>0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471</v>
      </c>
      <c r="D9" s="1406" t="n">
        <v>250</v>
      </c>
      <c r="E9" s="1406" t="n">
        <v>225</v>
      </c>
      <c r="F9" s="1406" t="n">
        <v>1</v>
      </c>
      <c r="G9" s="1406" t="n">
        <v>107</v>
      </c>
      <c r="H9" s="1406" t="n">
        <v>201</v>
      </c>
      <c r="I9" s="1406" t="n">
        <v>48</v>
      </c>
      <c r="J9" s="1406" t="n">
        <v>69.5</v>
      </c>
      <c r="K9" s="1406" t="n">
        <v>109</v>
      </c>
      <c r="L9" s="1406" t="n">
        <v>99</v>
      </c>
      <c r="M9" s="1406" t="n">
        <v>206</v>
      </c>
      <c r="N9" s="1406" t="n">
        <v>42.5</v>
      </c>
      <c r="O9" s="1406" t="n">
        <v>2</v>
      </c>
      <c r="P9" s="1406" t="n">
        <v>1</v>
      </c>
      <c r="Q9" s="1406" t="n">
        <v>13</v>
      </c>
      <c r="R9" s="1406" t="n">
        <v>17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3715</v>
      </c>
      <c r="D10" s="1406" t="n">
        <v>2492</v>
      </c>
      <c r="E10" s="1406" t="n">
        <v>1769</v>
      </c>
      <c r="F10" s="1406" t="n">
        <v>0</v>
      </c>
      <c r="G10" s="1406" t="n">
        <v>2320</v>
      </c>
      <c r="H10" s="1406" t="n">
        <v>1321</v>
      </c>
      <c r="I10" s="1406" t="n">
        <v>195</v>
      </c>
      <c r="J10" s="1406" t="n">
        <v>387</v>
      </c>
      <c r="K10" s="1406" t="n">
        <v>1146</v>
      </c>
      <c r="L10" s="1406" t="n">
        <v>2131</v>
      </c>
      <c r="M10" s="1406" t="n">
        <v>1121</v>
      </c>
      <c r="N10" s="1406" t="n">
        <v>169</v>
      </c>
      <c r="O10" s="1406" t="n">
        <v>10</v>
      </c>
      <c r="P10" s="1406" t="n">
        <v>1</v>
      </c>
      <c r="Q10" s="1406" t="n">
        <v>131</v>
      </c>
      <c r="R10" s="1406" t="n">
        <v>25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8</v>
      </c>
      <c r="D11" s="1406" t="n">
        <v>6</v>
      </c>
      <c r="E11" s="1406" t="n">
        <v>4</v>
      </c>
      <c r="F11" s="1406" t="n">
        <v>0</v>
      </c>
      <c r="G11" s="1406" t="n">
        <v>3</v>
      </c>
      <c r="H11" s="1406" t="n">
        <v>5</v>
      </c>
      <c r="I11" s="1406" t="n">
        <v>1</v>
      </c>
      <c r="J11" s="1406" t="n">
        <v>0</v>
      </c>
      <c r="K11" s="1406" t="n">
        <v>3</v>
      </c>
      <c r="L11" s="1406" t="n">
        <v>4</v>
      </c>
      <c r="M11" s="1406" t="n">
        <v>4</v>
      </c>
      <c r="N11" s="1406" t="n">
        <v>1</v>
      </c>
      <c r="O11" s="1406" t="n">
        <v>0</v>
      </c>
      <c r="P11" s="1406" t="n">
        <v>0</v>
      </c>
      <c r="Q11" s="1406" t="n">
        <v>1</v>
      </c>
      <c r="R11" s="1406" t="n">
        <v>1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848</v>
      </c>
      <c r="D12" s="1406" t="n">
        <v>549</v>
      </c>
      <c r="E12" s="1406" t="n">
        <v>442</v>
      </c>
      <c r="F12" s="1406" t="n">
        <v>0</v>
      </c>
      <c r="G12" s="1406" t="n">
        <v>272</v>
      </c>
      <c r="H12" s="1406" t="n">
        <v>460</v>
      </c>
      <c r="I12" s="1406" t="n">
        <v>40</v>
      </c>
      <c r="J12" s="1406" t="n">
        <v>281</v>
      </c>
      <c r="K12" s="1406" t="n">
        <v>268</v>
      </c>
      <c r="L12" s="1406" t="n">
        <v>209</v>
      </c>
      <c r="M12" s="1406" t="n">
        <v>499</v>
      </c>
      <c r="N12" s="1406" t="n">
        <v>57</v>
      </c>
      <c r="O12" s="1406" t="n">
        <v>0</v>
      </c>
      <c r="P12" s="1406" t="n">
        <v>1</v>
      </c>
      <c r="Q12" s="1406" t="n">
        <v>57</v>
      </c>
      <c r="R12" s="1410" t="n">
        <v>1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1262</v>
      </c>
      <c r="D13" s="1406" t="n">
        <v>488</v>
      </c>
      <c r="E13" s="1406" t="n">
        <v>698</v>
      </c>
      <c r="F13" s="1406" t="n">
        <v>0</v>
      </c>
      <c r="G13" s="1406" t="n">
        <v>99</v>
      </c>
      <c r="H13" s="1406" t="n">
        <v>853</v>
      </c>
      <c r="I13" s="1406" t="n">
        <v>37</v>
      </c>
      <c r="J13" s="1406" t="n">
        <v>620</v>
      </c>
      <c r="K13" s="1406" t="n">
        <v>517</v>
      </c>
      <c r="L13" s="1406" t="n">
        <v>95</v>
      </c>
      <c r="M13" s="1406" t="n">
        <v>1015</v>
      </c>
      <c r="N13" s="1406" t="n">
        <v>73</v>
      </c>
      <c r="O13" s="1406" t="n">
        <v>12</v>
      </c>
      <c r="P13" s="1406" t="n">
        <v>0</v>
      </c>
      <c r="Q13" s="1406" t="n">
        <v>78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879</v>
      </c>
      <c r="D14" s="1406" t="n">
        <v>661</v>
      </c>
      <c r="E14" s="1406" t="n">
        <v>383</v>
      </c>
      <c r="F14" s="1406" t="n">
        <v>0</v>
      </c>
      <c r="G14" s="1406" t="n">
        <v>47</v>
      </c>
      <c r="H14" s="1406" t="n">
        <v>687</v>
      </c>
      <c r="I14" s="1406" t="n">
        <v>219</v>
      </c>
      <c r="J14" s="1406" t="n">
        <v>279</v>
      </c>
      <c r="K14" s="1406" t="n">
        <v>402</v>
      </c>
      <c r="L14" s="1406" t="n">
        <v>138</v>
      </c>
      <c r="M14" s="1406" t="n">
        <v>780</v>
      </c>
      <c r="N14" s="1406" t="n">
        <v>178</v>
      </c>
      <c r="O14" s="1406" t="n">
        <v>10</v>
      </c>
      <c r="P14" s="1406" t="n">
        <v>0</v>
      </c>
      <c r="Q14" s="1406" t="n">
        <v>85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58</v>
      </c>
      <c r="D15" s="1406" t="n">
        <v>48</v>
      </c>
      <c r="E15" s="1406" t="n">
        <v>12</v>
      </c>
      <c r="F15" s="1406" t="n">
        <v>0</v>
      </c>
      <c r="G15" s="1406" t="n">
        <v>4</v>
      </c>
      <c r="H15" s="1406" t="n">
        <v>46</v>
      </c>
      <c r="I15" s="1406" t="n">
        <v>13</v>
      </c>
      <c r="J15" s="1406" t="n">
        <v>17</v>
      </c>
      <c r="K15" s="1406" t="n">
        <v>26</v>
      </c>
      <c r="L15" s="1406" t="n">
        <v>16</v>
      </c>
      <c r="M15" s="1406" t="n">
        <v>39</v>
      </c>
      <c r="N15" s="1406" t="n">
        <v>12</v>
      </c>
      <c r="O15" s="1406" t="n">
        <v>0</v>
      </c>
      <c r="P15" s="1406" t="n">
        <v>0</v>
      </c>
      <c r="Q15" s="1406" t="n">
        <v>4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321.8</v>
      </c>
      <c r="D16" s="1406" t="n">
        <v>2074.2</v>
      </c>
      <c r="E16" s="1406" t="n">
        <v>1620</v>
      </c>
      <c r="F16" s="1406" t="n">
        <v>1</v>
      </c>
      <c r="G16" s="1406" t="n">
        <v>1506.6</v>
      </c>
      <c r="H16" s="1406" t="n">
        <v>1789.2</v>
      </c>
      <c r="I16" s="1406" t="n">
        <v>100.2</v>
      </c>
      <c r="J16" s="1406" t="n">
        <v>672.8</v>
      </c>
      <c r="K16" s="1406" t="n">
        <v>1048.4</v>
      </c>
      <c r="L16" s="1406" t="n">
        <v>955.2</v>
      </c>
      <c r="M16" s="1406" t="n">
        <v>2701.6</v>
      </c>
      <c r="N16" s="1406" t="n">
        <v>159.8</v>
      </c>
      <c r="O16" s="1406" t="n">
        <v>7.2</v>
      </c>
      <c r="P16" s="1406" t="n">
        <v>1</v>
      </c>
      <c r="Q16" s="1406" t="n">
        <v>148</v>
      </c>
      <c r="R16" s="1406" t="n">
        <v>10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11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11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XI 2011</v>
      </c>
      <c r="D4" s="94" t="str">
        <f aca="false">STRUKTURA!D4</f>
        <v>X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7584</v>
      </c>
      <c r="D7" s="109" t="n">
        <v>16712</v>
      </c>
      <c r="E7" s="110" t="n">
        <v>872</v>
      </c>
      <c r="F7" s="111" t="n">
        <v>1731</v>
      </c>
      <c r="G7" s="112" t="n">
        <v>685</v>
      </c>
      <c r="H7" s="112" t="n">
        <v>2416</v>
      </c>
      <c r="I7" s="112" t="n">
        <v>999</v>
      </c>
      <c r="J7" s="112" t="n">
        <v>506</v>
      </c>
      <c r="K7" s="112" t="n">
        <v>1505</v>
      </c>
      <c r="L7" s="112" t="n">
        <v>1138</v>
      </c>
      <c r="M7" s="112" t="n">
        <v>910</v>
      </c>
      <c r="N7" s="112" t="n">
        <v>958</v>
      </c>
      <c r="O7" s="112" t="n">
        <v>811</v>
      </c>
      <c r="P7" s="112" t="n">
        <v>1769</v>
      </c>
      <c r="Q7" s="98"/>
      <c r="R7" s="113" t="str">
        <f aca="false">B7</f>
        <v>- nowe rejestracje w miesiącu</v>
      </c>
      <c r="S7" s="112" t="n">
        <v>541</v>
      </c>
      <c r="T7" s="112" t="n">
        <v>735</v>
      </c>
      <c r="U7" s="112" t="n">
        <v>645</v>
      </c>
      <c r="V7" s="112" t="n">
        <v>426</v>
      </c>
      <c r="W7" s="112" t="n">
        <v>1722</v>
      </c>
      <c r="X7" s="112" t="n">
        <v>816</v>
      </c>
      <c r="Y7" s="112" t="n">
        <v>461</v>
      </c>
      <c r="Z7" s="112" t="n">
        <v>1017</v>
      </c>
      <c r="AA7" s="112" t="n">
        <v>364</v>
      </c>
      <c r="AB7" s="112" t="n">
        <v>360</v>
      </c>
      <c r="AC7" s="112" t="n">
        <v>524</v>
      </c>
      <c r="AD7" s="112" t="n">
        <v>660</v>
      </c>
      <c r="AE7" s="112" t="n">
        <v>416</v>
      </c>
      <c r="AF7" s="112" t="n">
        <v>350</v>
      </c>
      <c r="AG7" s="112" t="n">
        <v>809</v>
      </c>
    </row>
    <row r="8" s="106" customFormat="true" ht="20.1" hidden="false" customHeight="true" outlineLevel="0" collapsed="false">
      <c r="A8" s="98"/>
      <c r="B8" s="114" t="s">
        <v>61</v>
      </c>
      <c r="C8" s="115" t="n">
        <v>175679</v>
      </c>
      <c r="D8" s="116" t="n">
        <v>158095</v>
      </c>
      <c r="E8" s="117" t="s">
        <v>37</v>
      </c>
      <c r="F8" s="118" t="n">
        <v>18352</v>
      </c>
      <c r="G8" s="119" t="n">
        <v>6787</v>
      </c>
      <c r="H8" s="119" t="n">
        <v>25139</v>
      </c>
      <c r="I8" s="119" t="n">
        <v>10313</v>
      </c>
      <c r="J8" s="119" t="n">
        <v>4690</v>
      </c>
      <c r="K8" s="119" t="n">
        <v>15003</v>
      </c>
      <c r="L8" s="119" t="n">
        <v>11502</v>
      </c>
      <c r="M8" s="119" t="n">
        <v>9347</v>
      </c>
      <c r="N8" s="119" t="n">
        <v>9993</v>
      </c>
      <c r="O8" s="119" t="n">
        <v>8411</v>
      </c>
      <c r="P8" s="119" t="n">
        <v>18404</v>
      </c>
      <c r="Q8" s="98"/>
      <c r="R8" s="120" t="str">
        <f aca="false">B8</f>
        <v>     od 1.01.</v>
      </c>
      <c r="S8" s="119" t="n">
        <v>5221</v>
      </c>
      <c r="T8" s="119" t="n">
        <v>6623</v>
      </c>
      <c r="U8" s="119" t="n">
        <v>5212</v>
      </c>
      <c r="V8" s="119" t="n">
        <v>4496</v>
      </c>
      <c r="W8" s="119" t="n">
        <v>15826</v>
      </c>
      <c r="X8" s="119" t="n">
        <v>8027</v>
      </c>
      <c r="Y8" s="119" t="n">
        <v>4565</v>
      </c>
      <c r="Z8" s="119" t="n">
        <v>9254</v>
      </c>
      <c r="AA8" s="119" t="n">
        <v>4078</v>
      </c>
      <c r="AB8" s="119" t="n">
        <v>4134</v>
      </c>
      <c r="AC8" s="119" t="n">
        <v>4967</v>
      </c>
      <c r="AD8" s="119" t="n">
        <v>7547</v>
      </c>
      <c r="AE8" s="119" t="n">
        <v>4838</v>
      </c>
      <c r="AF8" s="119" t="n">
        <v>3701</v>
      </c>
      <c r="AG8" s="119" t="n">
        <v>7795</v>
      </c>
    </row>
    <row r="9" s="106" customFormat="true" ht="20.1" hidden="false" customHeight="true" outlineLevel="0" collapsed="false">
      <c r="A9" s="98"/>
      <c r="B9" s="114" t="s">
        <v>62</v>
      </c>
      <c r="C9" s="115" t="n">
        <v>4830</v>
      </c>
      <c r="D9" s="116" t="n">
        <v>5598</v>
      </c>
      <c r="E9" s="121" t="n">
        <v>-768</v>
      </c>
      <c r="F9" s="118" t="n">
        <v>551</v>
      </c>
      <c r="G9" s="119" t="n">
        <v>179</v>
      </c>
      <c r="H9" s="119" t="n">
        <v>730</v>
      </c>
      <c r="I9" s="119" t="n">
        <v>287</v>
      </c>
      <c r="J9" s="119" t="n">
        <v>147</v>
      </c>
      <c r="K9" s="119" t="n">
        <v>434</v>
      </c>
      <c r="L9" s="119" t="n">
        <v>334</v>
      </c>
      <c r="M9" s="119" t="n">
        <v>196</v>
      </c>
      <c r="N9" s="119" t="n">
        <v>255</v>
      </c>
      <c r="O9" s="119" t="n">
        <v>165</v>
      </c>
      <c r="P9" s="119" t="n">
        <v>420</v>
      </c>
      <c r="Q9" s="98"/>
      <c r="R9" s="120" t="str">
        <f aca="false">B9</f>
        <v>- podjęcia pracy w miesiącu</v>
      </c>
      <c r="S9" s="119" t="n">
        <v>129</v>
      </c>
      <c r="T9" s="119" t="n">
        <v>163</v>
      </c>
      <c r="U9" s="119" t="n">
        <v>136</v>
      </c>
      <c r="V9" s="119" t="n">
        <v>123</v>
      </c>
      <c r="W9" s="119" t="n">
        <v>549</v>
      </c>
      <c r="X9" s="119" t="n">
        <v>186</v>
      </c>
      <c r="Y9" s="119" t="n">
        <v>157</v>
      </c>
      <c r="Z9" s="119" t="n">
        <v>279</v>
      </c>
      <c r="AA9" s="119" t="n">
        <v>113</v>
      </c>
      <c r="AB9" s="119" t="n">
        <v>103</v>
      </c>
      <c r="AC9" s="119" t="n">
        <v>145</v>
      </c>
      <c r="AD9" s="119" t="n">
        <v>201</v>
      </c>
      <c r="AE9" s="119" t="n">
        <v>122</v>
      </c>
      <c r="AF9" s="119" t="n">
        <v>99</v>
      </c>
      <c r="AG9" s="119" t="n">
        <v>211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61226</v>
      </c>
      <c r="D10" s="123" t="n">
        <v>56396</v>
      </c>
      <c r="E10" s="124" t="s">
        <v>37</v>
      </c>
      <c r="F10" s="125" t="n">
        <v>5980</v>
      </c>
      <c r="G10" s="126" t="n">
        <v>2105</v>
      </c>
      <c r="H10" s="126" t="n">
        <v>8085</v>
      </c>
      <c r="I10" s="126" t="n">
        <v>3628</v>
      </c>
      <c r="J10" s="126" t="n">
        <v>1844</v>
      </c>
      <c r="K10" s="126" t="n">
        <v>5472</v>
      </c>
      <c r="L10" s="126" t="n">
        <v>3648</v>
      </c>
      <c r="M10" s="126" t="n">
        <v>2860</v>
      </c>
      <c r="N10" s="126" t="n">
        <v>3015</v>
      </c>
      <c r="O10" s="126" t="n">
        <v>2828</v>
      </c>
      <c r="P10" s="126" t="n">
        <v>5843</v>
      </c>
      <c r="Q10" s="98"/>
      <c r="R10" s="120" t="str">
        <f aca="false">B10</f>
        <v>     od 1.01.</v>
      </c>
      <c r="S10" s="126" t="n">
        <v>1765</v>
      </c>
      <c r="T10" s="126" t="n">
        <v>2302</v>
      </c>
      <c r="U10" s="126" t="n">
        <v>2089</v>
      </c>
      <c r="V10" s="126" t="n">
        <v>1376</v>
      </c>
      <c r="W10" s="126" t="n">
        <v>5865</v>
      </c>
      <c r="X10" s="126" t="n">
        <v>2419</v>
      </c>
      <c r="Y10" s="126" t="n">
        <v>1965</v>
      </c>
      <c r="Z10" s="126" t="n">
        <v>3382</v>
      </c>
      <c r="AA10" s="126" t="n">
        <v>1256</v>
      </c>
      <c r="AB10" s="126" t="n">
        <v>1561</v>
      </c>
      <c r="AC10" s="126" t="n">
        <v>2094</v>
      </c>
      <c r="AD10" s="126" t="n">
        <v>3093</v>
      </c>
      <c r="AE10" s="126" t="n">
        <v>1933</v>
      </c>
      <c r="AF10" s="126" t="n">
        <v>1376</v>
      </c>
      <c r="AG10" s="126" t="n">
        <v>2842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24421</v>
      </c>
      <c r="D11" s="129" t="n">
        <v>120853</v>
      </c>
      <c r="E11" s="124" t="n">
        <v>3568</v>
      </c>
      <c r="F11" s="130" t="n">
        <v>10873</v>
      </c>
      <c r="G11" s="131" t="n">
        <v>4302</v>
      </c>
      <c r="H11" s="131" t="n">
        <v>15175</v>
      </c>
      <c r="I11" s="131" t="n">
        <v>7310</v>
      </c>
      <c r="J11" s="131" t="n">
        <v>3452</v>
      </c>
      <c r="K11" s="131" t="n">
        <v>10762</v>
      </c>
      <c r="L11" s="131" t="n">
        <v>6158</v>
      </c>
      <c r="M11" s="131" t="n">
        <v>5259</v>
      </c>
      <c r="N11" s="131" t="n">
        <v>9361</v>
      </c>
      <c r="O11" s="131" t="n">
        <v>8039</v>
      </c>
      <c r="P11" s="131" t="n">
        <v>17400</v>
      </c>
      <c r="Q11" s="98"/>
      <c r="R11" s="132" t="str">
        <f aca="false">B11</f>
        <v>-liczba bezrobotnych w końcu okresu</v>
      </c>
      <c r="S11" s="131" t="n">
        <v>3895</v>
      </c>
      <c r="T11" s="131" t="n">
        <v>3864</v>
      </c>
      <c r="U11" s="131" t="n">
        <v>3599</v>
      </c>
      <c r="V11" s="131" t="n">
        <v>3447</v>
      </c>
      <c r="W11" s="131" t="n">
        <v>12668</v>
      </c>
      <c r="X11" s="131" t="n">
        <v>6892</v>
      </c>
      <c r="Y11" s="131" t="n">
        <v>3147</v>
      </c>
      <c r="Z11" s="131" t="n">
        <v>5768</v>
      </c>
      <c r="AA11" s="131" t="n">
        <v>3562</v>
      </c>
      <c r="AB11" s="131" t="n">
        <v>2853</v>
      </c>
      <c r="AC11" s="131" t="n">
        <v>3165</v>
      </c>
      <c r="AD11" s="131" t="n">
        <v>5796</v>
      </c>
      <c r="AE11" s="131" t="n">
        <v>3105</v>
      </c>
      <c r="AF11" s="131" t="n">
        <v>2689</v>
      </c>
      <c r="AG11" s="131" t="n">
        <v>5217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388</v>
      </c>
      <c r="D13" s="109" t="n">
        <v>1703</v>
      </c>
      <c r="E13" s="110" t="n">
        <v>-315</v>
      </c>
      <c r="F13" s="136" t="n">
        <v>178</v>
      </c>
      <c r="G13" s="137" t="n">
        <v>75</v>
      </c>
      <c r="H13" s="137" t="n">
        <v>253</v>
      </c>
      <c r="I13" s="137" t="n">
        <v>41</v>
      </c>
      <c r="J13" s="137" t="n">
        <v>33</v>
      </c>
      <c r="K13" s="137" t="n">
        <v>74</v>
      </c>
      <c r="L13" s="137" t="n">
        <v>106</v>
      </c>
      <c r="M13" s="137" t="n">
        <v>61</v>
      </c>
      <c r="N13" s="137" t="n">
        <v>73</v>
      </c>
      <c r="O13" s="137" t="n">
        <v>45</v>
      </c>
      <c r="P13" s="137" t="n">
        <v>118</v>
      </c>
      <c r="Q13" s="98"/>
      <c r="R13" s="113" t="str">
        <f aca="false">B13</f>
        <v>- nowe rejestracje w miesiącu</v>
      </c>
      <c r="S13" s="137" t="n">
        <v>30</v>
      </c>
      <c r="T13" s="137" t="n">
        <v>84</v>
      </c>
      <c r="U13" s="137" t="n">
        <v>30</v>
      </c>
      <c r="V13" s="137" t="n">
        <v>9</v>
      </c>
      <c r="W13" s="137" t="n">
        <v>158</v>
      </c>
      <c r="X13" s="137" t="n">
        <v>35</v>
      </c>
      <c r="Y13" s="137" t="n">
        <v>45</v>
      </c>
      <c r="Z13" s="137" t="n">
        <v>90</v>
      </c>
      <c r="AA13" s="137" t="n">
        <v>34</v>
      </c>
      <c r="AB13" s="137" t="n">
        <v>27</v>
      </c>
      <c r="AC13" s="137" t="n">
        <v>51</v>
      </c>
      <c r="AD13" s="137" t="n">
        <v>72</v>
      </c>
      <c r="AE13" s="137" t="n">
        <v>34</v>
      </c>
      <c r="AF13" s="137" t="n">
        <v>19</v>
      </c>
      <c r="AG13" s="137" t="n">
        <v>58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8989</v>
      </c>
      <c r="D14" s="116" t="n">
        <v>17601</v>
      </c>
      <c r="E14" s="117" t="s">
        <v>37</v>
      </c>
      <c r="F14" s="118" t="n">
        <v>2131</v>
      </c>
      <c r="G14" s="119" t="n">
        <v>833</v>
      </c>
      <c r="H14" s="119" t="n">
        <v>2964</v>
      </c>
      <c r="I14" s="119" t="n">
        <v>820</v>
      </c>
      <c r="J14" s="119" t="n">
        <v>473</v>
      </c>
      <c r="K14" s="119" t="n">
        <v>1293</v>
      </c>
      <c r="L14" s="119" t="n">
        <v>1227</v>
      </c>
      <c r="M14" s="119" t="n">
        <v>1140</v>
      </c>
      <c r="N14" s="119" t="n">
        <v>925</v>
      </c>
      <c r="O14" s="119" t="n">
        <v>1067</v>
      </c>
      <c r="P14" s="119" t="n">
        <v>1992</v>
      </c>
      <c r="Q14" s="98"/>
      <c r="R14" s="120" t="str">
        <f aca="false">B14</f>
        <v>     od 1.01.</v>
      </c>
      <c r="S14" s="119" t="n">
        <v>476</v>
      </c>
      <c r="T14" s="119" t="n">
        <v>860</v>
      </c>
      <c r="U14" s="119" t="n">
        <v>508</v>
      </c>
      <c r="V14" s="119" t="n">
        <v>145</v>
      </c>
      <c r="W14" s="119" t="n">
        <v>1704</v>
      </c>
      <c r="X14" s="119" t="n">
        <v>856</v>
      </c>
      <c r="Y14" s="119" t="n">
        <v>603</v>
      </c>
      <c r="Z14" s="119" t="n">
        <v>1025</v>
      </c>
      <c r="AA14" s="119" t="n">
        <v>572</v>
      </c>
      <c r="AB14" s="119" t="n">
        <v>523</v>
      </c>
      <c r="AC14" s="119" t="n">
        <v>575</v>
      </c>
      <c r="AD14" s="119" t="n">
        <v>807</v>
      </c>
      <c r="AE14" s="119" t="n">
        <v>557</v>
      </c>
      <c r="AF14" s="119" t="n">
        <v>385</v>
      </c>
      <c r="AG14" s="119" t="n">
        <v>777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560</v>
      </c>
      <c r="D15" s="116" t="n">
        <v>614</v>
      </c>
      <c r="E15" s="121" t="n">
        <v>-54</v>
      </c>
      <c r="F15" s="118" t="n">
        <v>59</v>
      </c>
      <c r="G15" s="119" t="n">
        <v>27</v>
      </c>
      <c r="H15" s="119" t="n">
        <v>86</v>
      </c>
      <c r="I15" s="119" t="n">
        <v>32</v>
      </c>
      <c r="J15" s="119" t="n">
        <v>12</v>
      </c>
      <c r="K15" s="119" t="n">
        <v>44</v>
      </c>
      <c r="L15" s="119" t="n">
        <v>45</v>
      </c>
      <c r="M15" s="119" t="n">
        <v>23</v>
      </c>
      <c r="N15" s="119" t="n">
        <v>28</v>
      </c>
      <c r="O15" s="119" t="n">
        <v>13</v>
      </c>
      <c r="P15" s="119" t="n">
        <v>41</v>
      </c>
      <c r="Q15" s="98"/>
      <c r="R15" s="120" t="str">
        <f aca="false">B15</f>
        <v>- podjęcia pracy w miesiącu</v>
      </c>
      <c r="S15" s="119" t="n">
        <v>9</v>
      </c>
      <c r="T15" s="119" t="n">
        <v>25</v>
      </c>
      <c r="U15" s="119" t="n">
        <v>16</v>
      </c>
      <c r="V15" s="119" t="n">
        <v>5</v>
      </c>
      <c r="W15" s="119" t="n">
        <v>51</v>
      </c>
      <c r="X15" s="119" t="n">
        <v>8</v>
      </c>
      <c r="Y15" s="119" t="n">
        <v>24</v>
      </c>
      <c r="Z15" s="119" t="n">
        <v>39</v>
      </c>
      <c r="AA15" s="119" t="n">
        <v>16</v>
      </c>
      <c r="AB15" s="119" t="n">
        <v>23</v>
      </c>
      <c r="AC15" s="119" t="n">
        <v>12</v>
      </c>
      <c r="AD15" s="119" t="n">
        <v>32</v>
      </c>
      <c r="AE15" s="119" t="n">
        <v>23</v>
      </c>
      <c r="AF15" s="119" t="n">
        <v>10</v>
      </c>
      <c r="AG15" s="119" t="n">
        <v>28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5831</v>
      </c>
      <c r="D16" s="123" t="n">
        <v>5271</v>
      </c>
      <c r="E16" s="124" t="s">
        <v>37</v>
      </c>
      <c r="F16" s="125" t="n">
        <v>739</v>
      </c>
      <c r="G16" s="126" t="n">
        <v>271</v>
      </c>
      <c r="H16" s="126" t="n">
        <v>1010</v>
      </c>
      <c r="I16" s="126" t="n">
        <v>257</v>
      </c>
      <c r="J16" s="126" t="n">
        <v>127</v>
      </c>
      <c r="K16" s="126" t="n">
        <v>384</v>
      </c>
      <c r="L16" s="126" t="n">
        <v>480</v>
      </c>
      <c r="M16" s="126" t="n">
        <v>325</v>
      </c>
      <c r="N16" s="126" t="n">
        <v>260</v>
      </c>
      <c r="O16" s="126" t="n">
        <v>250</v>
      </c>
      <c r="P16" s="126" t="n">
        <v>510</v>
      </c>
      <c r="Q16" s="98"/>
      <c r="R16" s="120" t="str">
        <f aca="false">B16</f>
        <v>     od 1.01.</v>
      </c>
      <c r="S16" s="126" t="n">
        <v>150</v>
      </c>
      <c r="T16" s="126" t="n">
        <v>257</v>
      </c>
      <c r="U16" s="126" t="n">
        <v>185</v>
      </c>
      <c r="V16" s="126" t="n">
        <v>100</v>
      </c>
      <c r="W16" s="126" t="n">
        <v>483</v>
      </c>
      <c r="X16" s="126" t="n">
        <v>139</v>
      </c>
      <c r="Y16" s="126" t="n">
        <v>187</v>
      </c>
      <c r="Z16" s="126" t="n">
        <v>325</v>
      </c>
      <c r="AA16" s="126" t="n">
        <v>128</v>
      </c>
      <c r="AB16" s="126" t="n">
        <v>153</v>
      </c>
      <c r="AC16" s="126" t="n">
        <v>163</v>
      </c>
      <c r="AD16" s="126" t="n">
        <v>309</v>
      </c>
      <c r="AE16" s="126" t="n">
        <v>190</v>
      </c>
      <c r="AF16" s="126" t="n">
        <v>119</v>
      </c>
      <c r="AG16" s="126" t="n">
        <v>234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7509</v>
      </c>
      <c r="D17" s="138" t="n">
        <v>7288</v>
      </c>
      <c r="E17" s="139" t="n">
        <v>221</v>
      </c>
      <c r="F17" s="140" t="n">
        <v>593</v>
      </c>
      <c r="G17" s="131" t="n">
        <v>295</v>
      </c>
      <c r="H17" s="131" t="n">
        <v>888</v>
      </c>
      <c r="I17" s="131" t="n">
        <v>287</v>
      </c>
      <c r="J17" s="131" t="n">
        <v>215</v>
      </c>
      <c r="K17" s="131" t="n">
        <v>502</v>
      </c>
      <c r="L17" s="131" t="n">
        <v>354</v>
      </c>
      <c r="M17" s="131" t="n">
        <v>335</v>
      </c>
      <c r="N17" s="131" t="n">
        <v>349</v>
      </c>
      <c r="O17" s="131" t="n">
        <v>390</v>
      </c>
      <c r="P17" s="131" t="n">
        <v>739</v>
      </c>
      <c r="Q17" s="98"/>
      <c r="R17" s="132" t="str">
        <f aca="false">B17</f>
        <v>-liczba bezrobotnych w końcu okresu</v>
      </c>
      <c r="S17" s="131" t="n">
        <v>233</v>
      </c>
      <c r="T17" s="131" t="n">
        <v>375</v>
      </c>
      <c r="U17" s="131" t="n">
        <v>194</v>
      </c>
      <c r="V17" s="131" t="n">
        <v>38</v>
      </c>
      <c r="W17" s="131" t="n">
        <v>818</v>
      </c>
      <c r="X17" s="131" t="n">
        <v>441</v>
      </c>
      <c r="Y17" s="131" t="n">
        <v>224</v>
      </c>
      <c r="Z17" s="131" t="n">
        <v>409</v>
      </c>
      <c r="AA17" s="131" t="n">
        <v>266</v>
      </c>
      <c r="AB17" s="131" t="n">
        <v>243</v>
      </c>
      <c r="AC17" s="131" t="n">
        <v>258</v>
      </c>
      <c r="AD17" s="131" t="n">
        <v>423</v>
      </c>
      <c r="AE17" s="131" t="n">
        <v>258</v>
      </c>
      <c r="AF17" s="131" t="n">
        <v>153</v>
      </c>
      <c r="AG17" s="131" t="n">
        <v>358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388</v>
      </c>
      <c r="D19" s="142" t="n">
        <v>444</v>
      </c>
      <c r="E19" s="143" t="n">
        <v>-56</v>
      </c>
      <c r="F19" s="136" t="n">
        <v>88</v>
      </c>
      <c r="G19" s="137" t="n">
        <v>19</v>
      </c>
      <c r="H19" s="137" t="n">
        <v>107</v>
      </c>
      <c r="I19" s="137" t="n">
        <v>10</v>
      </c>
      <c r="J19" s="137" t="n">
        <v>5</v>
      </c>
      <c r="K19" s="137" t="n">
        <v>15</v>
      </c>
      <c r="L19" s="137" t="n">
        <v>47</v>
      </c>
      <c r="M19" s="137" t="n">
        <v>15</v>
      </c>
      <c r="N19" s="137" t="n">
        <v>28</v>
      </c>
      <c r="O19" s="137" t="n">
        <v>14</v>
      </c>
      <c r="P19" s="137" t="n">
        <v>42</v>
      </c>
      <c r="Q19" s="98"/>
      <c r="R19" s="113" t="str">
        <f aca="false">B19</f>
        <v>- nowe rejestracje w miesiącu</v>
      </c>
      <c r="S19" s="137" t="n">
        <v>8</v>
      </c>
      <c r="T19" s="137" t="n">
        <v>18</v>
      </c>
      <c r="U19" s="137" t="n">
        <v>8</v>
      </c>
      <c r="V19" s="137" t="n">
        <v>2</v>
      </c>
      <c r="W19" s="137" t="n">
        <v>27</v>
      </c>
      <c r="X19" s="137" t="n">
        <v>12</v>
      </c>
      <c r="Y19" s="137" t="n">
        <v>10</v>
      </c>
      <c r="Z19" s="137" t="n">
        <v>15</v>
      </c>
      <c r="AA19" s="137" t="n">
        <v>11</v>
      </c>
      <c r="AB19" s="137" t="n">
        <v>3</v>
      </c>
      <c r="AC19" s="137" t="n">
        <v>10</v>
      </c>
      <c r="AD19" s="137" t="n">
        <v>16</v>
      </c>
      <c r="AE19" s="137" t="n">
        <v>11</v>
      </c>
      <c r="AF19" s="137" t="n">
        <v>2</v>
      </c>
      <c r="AG19" s="137" t="n">
        <v>9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4657</v>
      </c>
      <c r="D20" s="116" t="n">
        <v>4269</v>
      </c>
      <c r="E20" s="117" t="s">
        <v>37</v>
      </c>
      <c r="F20" s="118" t="n">
        <v>1005</v>
      </c>
      <c r="G20" s="119" t="n">
        <v>249</v>
      </c>
      <c r="H20" s="119" t="n">
        <v>1254</v>
      </c>
      <c r="I20" s="119" t="n">
        <v>152</v>
      </c>
      <c r="J20" s="119" t="n">
        <v>67</v>
      </c>
      <c r="K20" s="119" t="n">
        <v>219</v>
      </c>
      <c r="L20" s="119" t="n">
        <v>506</v>
      </c>
      <c r="M20" s="119" t="n">
        <v>196</v>
      </c>
      <c r="N20" s="119" t="n">
        <v>293</v>
      </c>
      <c r="O20" s="119" t="n">
        <v>230</v>
      </c>
      <c r="P20" s="119" t="n">
        <v>523</v>
      </c>
      <c r="Q20" s="98"/>
      <c r="R20" s="120" t="str">
        <f aca="false">B20</f>
        <v>     od 1.01.</v>
      </c>
      <c r="S20" s="119" t="n">
        <v>109</v>
      </c>
      <c r="T20" s="119" t="n">
        <v>157</v>
      </c>
      <c r="U20" s="119" t="n">
        <v>97</v>
      </c>
      <c r="V20" s="119" t="n">
        <v>43</v>
      </c>
      <c r="W20" s="119" t="n">
        <v>359</v>
      </c>
      <c r="X20" s="119" t="n">
        <v>146</v>
      </c>
      <c r="Y20" s="119" t="n">
        <v>96</v>
      </c>
      <c r="Z20" s="119" t="n">
        <v>210</v>
      </c>
      <c r="AA20" s="119" t="n">
        <v>116</v>
      </c>
      <c r="AB20" s="119" t="n">
        <v>98</v>
      </c>
      <c r="AC20" s="119" t="n">
        <v>89</v>
      </c>
      <c r="AD20" s="119" t="n">
        <v>133</v>
      </c>
      <c r="AE20" s="119" t="n">
        <v>101</v>
      </c>
      <c r="AF20" s="119" t="n">
        <v>60</v>
      </c>
      <c r="AG20" s="119" t="n">
        <v>145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164</v>
      </c>
      <c r="D21" s="116" t="n">
        <v>171</v>
      </c>
      <c r="E21" s="121" t="n">
        <v>-7</v>
      </c>
      <c r="F21" s="118" t="n">
        <v>26</v>
      </c>
      <c r="G21" s="119" t="n">
        <v>5</v>
      </c>
      <c r="H21" s="119" t="n">
        <v>31</v>
      </c>
      <c r="I21" s="119" t="n">
        <v>9</v>
      </c>
      <c r="J21" s="119" t="n">
        <v>5</v>
      </c>
      <c r="K21" s="119" t="n">
        <v>14</v>
      </c>
      <c r="L21" s="119" t="n">
        <v>22</v>
      </c>
      <c r="M21" s="119" t="n">
        <v>6</v>
      </c>
      <c r="N21" s="119" t="n">
        <v>14</v>
      </c>
      <c r="O21" s="119" t="n">
        <v>2</v>
      </c>
      <c r="P21" s="119" t="n">
        <v>16</v>
      </c>
      <c r="Q21" s="98"/>
      <c r="R21" s="120" t="str">
        <f aca="false">B21</f>
        <v>- podjęcia pracy w miesiącu</v>
      </c>
      <c r="S21" s="119" t="n">
        <v>3</v>
      </c>
      <c r="T21" s="119" t="n">
        <v>8</v>
      </c>
      <c r="U21" s="119" t="n">
        <v>1</v>
      </c>
      <c r="V21" s="119" t="n">
        <v>3</v>
      </c>
      <c r="W21" s="119" t="n">
        <v>14</v>
      </c>
      <c r="X21" s="119" t="n">
        <v>4</v>
      </c>
      <c r="Y21" s="119" t="n">
        <v>5</v>
      </c>
      <c r="Z21" s="119" t="n">
        <v>12</v>
      </c>
      <c r="AA21" s="119" t="n">
        <v>4</v>
      </c>
      <c r="AB21" s="119" t="n">
        <v>0</v>
      </c>
      <c r="AC21" s="119" t="n">
        <v>2</v>
      </c>
      <c r="AD21" s="119" t="n">
        <v>3</v>
      </c>
      <c r="AE21" s="119" t="n">
        <v>7</v>
      </c>
      <c r="AF21" s="119" t="n">
        <v>1</v>
      </c>
      <c r="AG21" s="119" t="n">
        <v>8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2048</v>
      </c>
      <c r="D22" s="123" t="n">
        <v>1884</v>
      </c>
      <c r="E22" s="124" t="s">
        <v>37</v>
      </c>
      <c r="F22" s="125" t="n">
        <v>431</v>
      </c>
      <c r="G22" s="126" t="n">
        <v>109</v>
      </c>
      <c r="H22" s="126" t="n">
        <v>540</v>
      </c>
      <c r="I22" s="126" t="n">
        <v>72</v>
      </c>
      <c r="J22" s="126" t="n">
        <v>23</v>
      </c>
      <c r="K22" s="126" t="n">
        <v>95</v>
      </c>
      <c r="L22" s="126" t="n">
        <v>245</v>
      </c>
      <c r="M22" s="126" t="n">
        <v>81</v>
      </c>
      <c r="N22" s="126" t="n">
        <v>124</v>
      </c>
      <c r="O22" s="126" t="n">
        <v>71</v>
      </c>
      <c r="P22" s="126" t="n">
        <v>195</v>
      </c>
      <c r="Q22" s="98"/>
      <c r="R22" s="120" t="str">
        <f aca="false">B22</f>
        <v>     od 1.01.</v>
      </c>
      <c r="S22" s="126" t="n">
        <v>48</v>
      </c>
      <c r="T22" s="126" t="n">
        <v>73</v>
      </c>
      <c r="U22" s="126" t="n">
        <v>44</v>
      </c>
      <c r="V22" s="126" t="n">
        <v>33</v>
      </c>
      <c r="W22" s="126" t="n">
        <v>149</v>
      </c>
      <c r="X22" s="126" t="n">
        <v>30</v>
      </c>
      <c r="Y22" s="126" t="n">
        <v>50</v>
      </c>
      <c r="Z22" s="126" t="n">
        <v>89</v>
      </c>
      <c r="AA22" s="126" t="n">
        <v>42</v>
      </c>
      <c r="AB22" s="126" t="n">
        <v>49</v>
      </c>
      <c r="AC22" s="126" t="n">
        <v>50</v>
      </c>
      <c r="AD22" s="126" t="n">
        <v>79</v>
      </c>
      <c r="AE22" s="126" t="n">
        <v>50</v>
      </c>
      <c r="AF22" s="126" t="n">
        <v>34</v>
      </c>
      <c r="AG22" s="126" t="n">
        <v>72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463</v>
      </c>
      <c r="D23" s="138" t="n">
        <v>1395</v>
      </c>
      <c r="E23" s="139" t="n">
        <v>68</v>
      </c>
      <c r="F23" s="140" t="n">
        <v>247</v>
      </c>
      <c r="G23" s="131" t="n">
        <v>69</v>
      </c>
      <c r="H23" s="131" t="n">
        <v>316</v>
      </c>
      <c r="I23" s="131" t="n">
        <v>50</v>
      </c>
      <c r="J23" s="131" t="n">
        <v>17</v>
      </c>
      <c r="K23" s="131" t="n">
        <v>67</v>
      </c>
      <c r="L23" s="131" t="n">
        <v>115</v>
      </c>
      <c r="M23" s="131" t="n">
        <v>48</v>
      </c>
      <c r="N23" s="131" t="n">
        <v>99</v>
      </c>
      <c r="O23" s="131" t="n">
        <v>79</v>
      </c>
      <c r="P23" s="131" t="n">
        <v>178</v>
      </c>
      <c r="Q23" s="98"/>
      <c r="R23" s="132" t="str">
        <f aca="false">B23</f>
        <v>-liczba bezrobotnych w końcu okresu</v>
      </c>
      <c r="S23" s="131" t="n">
        <v>51</v>
      </c>
      <c r="T23" s="131" t="n">
        <v>50</v>
      </c>
      <c r="U23" s="131" t="n">
        <v>30</v>
      </c>
      <c r="V23" s="131" t="n">
        <v>7</v>
      </c>
      <c r="W23" s="131" t="n">
        <v>146</v>
      </c>
      <c r="X23" s="131" t="n">
        <v>61</v>
      </c>
      <c r="Y23" s="131" t="n">
        <v>34</v>
      </c>
      <c r="Z23" s="131" t="n">
        <v>70</v>
      </c>
      <c r="AA23" s="131" t="n">
        <v>42</v>
      </c>
      <c r="AB23" s="131" t="n">
        <v>43</v>
      </c>
      <c r="AC23" s="131" t="n">
        <v>29</v>
      </c>
      <c r="AD23" s="131" t="n">
        <v>61</v>
      </c>
      <c r="AE23" s="131" t="n">
        <v>38</v>
      </c>
      <c r="AF23" s="131" t="n">
        <v>20</v>
      </c>
      <c r="AG23" s="131" t="n">
        <v>57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0</v>
      </c>
      <c r="D25" s="142" t="n">
        <v>11</v>
      </c>
      <c r="E25" s="143" t="n">
        <v>-1</v>
      </c>
      <c r="F25" s="136" t="n">
        <v>1</v>
      </c>
      <c r="G25" s="137" t="n">
        <v>0</v>
      </c>
      <c r="H25" s="137" t="n">
        <v>1</v>
      </c>
      <c r="I25" s="137" t="n">
        <v>0</v>
      </c>
      <c r="J25" s="137" t="n">
        <v>0</v>
      </c>
      <c r="K25" s="137" t="n">
        <v>0</v>
      </c>
      <c r="L25" s="137" t="n">
        <v>2</v>
      </c>
      <c r="M25" s="137" t="n">
        <v>0</v>
      </c>
      <c r="N25" s="137" t="n">
        <v>0</v>
      </c>
      <c r="O25" s="137" t="n">
        <v>0</v>
      </c>
      <c r="P25" s="137" t="n">
        <v>0</v>
      </c>
      <c r="Q25" s="98"/>
      <c r="R25" s="113" t="str">
        <f aca="false">B25</f>
        <v>- nowe rejestracje w miesiącu</v>
      </c>
      <c r="S25" s="137" t="n">
        <v>0</v>
      </c>
      <c r="T25" s="137" t="n">
        <v>1</v>
      </c>
      <c r="U25" s="137" t="n">
        <v>0</v>
      </c>
      <c r="V25" s="137" t="n">
        <v>0</v>
      </c>
      <c r="W25" s="137" t="n">
        <v>2</v>
      </c>
      <c r="X25" s="137" t="n">
        <v>1</v>
      </c>
      <c r="Y25" s="137" t="n">
        <v>0</v>
      </c>
      <c r="Z25" s="137" t="n">
        <v>1</v>
      </c>
      <c r="AA25" s="137" t="n">
        <v>0</v>
      </c>
      <c r="AB25" s="137" t="n">
        <v>0</v>
      </c>
      <c r="AC25" s="137" t="n">
        <v>0</v>
      </c>
      <c r="AD25" s="137" t="n">
        <v>0</v>
      </c>
      <c r="AE25" s="137" t="n">
        <v>1</v>
      </c>
      <c r="AF25" s="137" t="n">
        <v>0</v>
      </c>
      <c r="AG25" s="137" t="n">
        <v>1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24</v>
      </c>
      <c r="D26" s="116" t="n">
        <v>114</v>
      </c>
      <c r="E26" s="117" t="s">
        <v>37</v>
      </c>
      <c r="F26" s="118" t="n">
        <v>23</v>
      </c>
      <c r="G26" s="119" t="n">
        <v>4</v>
      </c>
      <c r="H26" s="119" t="n">
        <v>27</v>
      </c>
      <c r="I26" s="119" t="n">
        <v>9</v>
      </c>
      <c r="J26" s="119" t="n">
        <v>0</v>
      </c>
      <c r="K26" s="119" t="n">
        <v>9</v>
      </c>
      <c r="L26" s="119" t="n">
        <v>20</v>
      </c>
      <c r="M26" s="119" t="n">
        <v>3</v>
      </c>
      <c r="N26" s="119" t="n">
        <v>5</v>
      </c>
      <c r="O26" s="119" t="n">
        <v>0</v>
      </c>
      <c r="P26" s="119" t="n">
        <v>5</v>
      </c>
      <c r="Q26" s="98"/>
      <c r="R26" s="120" t="str">
        <f aca="false">B26</f>
        <v>     od 1.01.</v>
      </c>
      <c r="S26" s="119" t="n">
        <v>5</v>
      </c>
      <c r="T26" s="119" t="n">
        <v>6</v>
      </c>
      <c r="U26" s="119" t="n">
        <v>1</v>
      </c>
      <c r="V26" s="119" t="n">
        <v>0</v>
      </c>
      <c r="W26" s="119" t="n">
        <v>5</v>
      </c>
      <c r="X26" s="119" t="n">
        <v>1</v>
      </c>
      <c r="Y26" s="119" t="n">
        <v>2</v>
      </c>
      <c r="Z26" s="119" t="n">
        <v>6</v>
      </c>
      <c r="AA26" s="119" t="n">
        <v>1</v>
      </c>
      <c r="AB26" s="119" t="n">
        <v>6</v>
      </c>
      <c r="AC26" s="119" t="n">
        <v>1</v>
      </c>
      <c r="AD26" s="119" t="n">
        <v>6</v>
      </c>
      <c r="AE26" s="119" t="n">
        <v>13</v>
      </c>
      <c r="AF26" s="119" t="n">
        <v>3</v>
      </c>
      <c r="AG26" s="119" t="n">
        <v>4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3</v>
      </c>
      <c r="D27" s="116" t="n">
        <v>7</v>
      </c>
      <c r="E27" s="121" t="n">
        <v>-4</v>
      </c>
      <c r="F27" s="118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1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1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46</v>
      </c>
      <c r="D28" s="123" t="n">
        <v>43</v>
      </c>
      <c r="E28" s="124" t="s">
        <v>37</v>
      </c>
      <c r="F28" s="125" t="n">
        <v>11</v>
      </c>
      <c r="G28" s="126" t="n">
        <v>4</v>
      </c>
      <c r="H28" s="126" t="n">
        <v>15</v>
      </c>
      <c r="I28" s="126" t="n">
        <v>3</v>
      </c>
      <c r="J28" s="126" t="n">
        <v>0</v>
      </c>
      <c r="K28" s="126" t="n">
        <v>3</v>
      </c>
      <c r="L28" s="126" t="n">
        <v>9</v>
      </c>
      <c r="M28" s="126" t="n">
        <v>1</v>
      </c>
      <c r="N28" s="126" t="n">
        <v>1</v>
      </c>
      <c r="O28" s="126" t="n">
        <v>0</v>
      </c>
      <c r="P28" s="126" t="n">
        <v>1</v>
      </c>
      <c r="Q28" s="98"/>
      <c r="R28" s="120" t="str">
        <f aca="false">B28</f>
        <v>     od 1.01.</v>
      </c>
      <c r="S28" s="126" t="n">
        <v>3</v>
      </c>
      <c r="T28" s="126" t="n">
        <v>1</v>
      </c>
      <c r="U28" s="126" t="n">
        <v>0</v>
      </c>
      <c r="V28" s="126" t="n">
        <v>0</v>
      </c>
      <c r="W28" s="126" t="n">
        <v>3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2</v>
      </c>
      <c r="AC28" s="126" t="n">
        <v>0</v>
      </c>
      <c r="AD28" s="126" t="n">
        <v>1</v>
      </c>
      <c r="AE28" s="126" t="n">
        <v>2</v>
      </c>
      <c r="AF28" s="126" t="n">
        <v>1</v>
      </c>
      <c r="AG28" s="126" t="n">
        <v>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3</v>
      </c>
      <c r="D29" s="138" t="n">
        <v>75</v>
      </c>
      <c r="E29" s="139" t="n">
        <v>-2</v>
      </c>
      <c r="F29" s="140" t="n">
        <v>16</v>
      </c>
      <c r="G29" s="131" t="n">
        <v>2</v>
      </c>
      <c r="H29" s="131" t="n">
        <v>18</v>
      </c>
      <c r="I29" s="131" t="n">
        <v>10</v>
      </c>
      <c r="J29" s="131" t="n">
        <v>1</v>
      </c>
      <c r="K29" s="131" t="n">
        <v>11</v>
      </c>
      <c r="L29" s="131" t="n">
        <v>9</v>
      </c>
      <c r="M29" s="131" t="n">
        <v>0</v>
      </c>
      <c r="N29" s="131" t="n">
        <v>3</v>
      </c>
      <c r="O29" s="131" t="n">
        <v>1</v>
      </c>
      <c r="P29" s="131" t="n">
        <v>4</v>
      </c>
      <c r="Q29" s="98"/>
      <c r="R29" s="147" t="str">
        <f aca="false">B29</f>
        <v>-liczba bezrobotnych w końcu okresu</v>
      </c>
      <c r="S29" s="131" t="n">
        <v>2</v>
      </c>
      <c r="T29" s="131" t="n">
        <v>3</v>
      </c>
      <c r="U29" s="131" t="n">
        <v>0</v>
      </c>
      <c r="V29" s="131" t="n">
        <v>0</v>
      </c>
      <c r="W29" s="131" t="n">
        <v>4</v>
      </c>
      <c r="X29" s="131" t="n">
        <v>1</v>
      </c>
      <c r="Y29" s="131" t="n">
        <v>2</v>
      </c>
      <c r="Z29" s="131" t="n">
        <v>4</v>
      </c>
      <c r="AA29" s="131" t="n">
        <v>1</v>
      </c>
      <c r="AB29" s="131" t="n">
        <v>2</v>
      </c>
      <c r="AC29" s="131" t="n">
        <v>1</v>
      </c>
      <c r="AD29" s="131" t="n">
        <v>3</v>
      </c>
      <c r="AE29" s="131" t="n">
        <v>3</v>
      </c>
      <c r="AF29" s="131" t="n">
        <v>2</v>
      </c>
      <c r="AG29" s="131" t="n">
        <v>3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983</v>
      </c>
      <c r="D31" s="154" t="n">
        <v>861</v>
      </c>
      <c r="E31" s="155" t="n">
        <v>122</v>
      </c>
      <c r="F31" s="156" t="n">
        <v>90</v>
      </c>
      <c r="G31" s="157" t="n">
        <v>43</v>
      </c>
      <c r="H31" s="157" t="n">
        <v>133</v>
      </c>
      <c r="I31" s="157" t="n">
        <v>60</v>
      </c>
      <c r="J31" s="157" t="n">
        <v>37</v>
      </c>
      <c r="K31" s="157" t="n">
        <v>97</v>
      </c>
      <c r="L31" s="157" t="n">
        <v>54</v>
      </c>
      <c r="M31" s="157" t="n">
        <v>43</v>
      </c>
      <c r="N31" s="157" t="n">
        <v>45</v>
      </c>
      <c r="O31" s="157" t="n">
        <v>28</v>
      </c>
      <c r="P31" s="157" t="n">
        <v>73</v>
      </c>
      <c r="Q31" s="98"/>
      <c r="R31" s="113" t="str">
        <f aca="false">B31</f>
        <v>- nowe rejestracje w miesiącu</v>
      </c>
      <c r="S31" s="157" t="n">
        <v>30</v>
      </c>
      <c r="T31" s="157" t="n">
        <v>85</v>
      </c>
      <c r="U31" s="157" t="n">
        <v>13</v>
      </c>
      <c r="V31" s="157" t="n">
        <v>23</v>
      </c>
      <c r="W31" s="157" t="n">
        <v>96</v>
      </c>
      <c r="X31" s="157" t="n">
        <v>47</v>
      </c>
      <c r="Y31" s="157" t="n">
        <v>35</v>
      </c>
      <c r="Z31" s="157" t="n">
        <v>66</v>
      </c>
      <c r="AA31" s="157" t="n">
        <v>12</v>
      </c>
      <c r="AB31" s="157" t="n">
        <v>13</v>
      </c>
      <c r="AC31" s="157" t="n">
        <v>23</v>
      </c>
      <c r="AD31" s="157" t="n">
        <v>30</v>
      </c>
      <c r="AE31" s="157" t="n">
        <v>27</v>
      </c>
      <c r="AF31" s="157" t="n">
        <v>25</v>
      </c>
      <c r="AG31" s="157" t="n">
        <v>58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8679</v>
      </c>
      <c r="D32" s="159" t="n">
        <v>7696</v>
      </c>
      <c r="E32" s="160" t="s">
        <v>37</v>
      </c>
      <c r="F32" s="161" t="n">
        <v>932</v>
      </c>
      <c r="G32" s="162" t="n">
        <v>347</v>
      </c>
      <c r="H32" s="162" t="n">
        <v>1279</v>
      </c>
      <c r="I32" s="162" t="n">
        <v>559</v>
      </c>
      <c r="J32" s="162" t="n">
        <v>279</v>
      </c>
      <c r="K32" s="162" t="n">
        <v>838</v>
      </c>
      <c r="L32" s="162" t="n">
        <v>610</v>
      </c>
      <c r="M32" s="162" t="n">
        <v>366</v>
      </c>
      <c r="N32" s="162" t="n">
        <v>447</v>
      </c>
      <c r="O32" s="162" t="n">
        <v>307</v>
      </c>
      <c r="P32" s="162" t="n">
        <v>754</v>
      </c>
      <c r="Q32" s="98"/>
      <c r="R32" s="120" t="str">
        <f aca="false">B32</f>
        <v>     od 1.01.</v>
      </c>
      <c r="S32" s="162" t="n">
        <v>228</v>
      </c>
      <c r="T32" s="162" t="n">
        <v>644</v>
      </c>
      <c r="U32" s="162" t="n">
        <v>155</v>
      </c>
      <c r="V32" s="162" t="n">
        <v>220</v>
      </c>
      <c r="W32" s="162" t="n">
        <v>571</v>
      </c>
      <c r="X32" s="162" t="n">
        <v>369</v>
      </c>
      <c r="Y32" s="162" t="n">
        <v>215</v>
      </c>
      <c r="Z32" s="162" t="n">
        <v>477</v>
      </c>
      <c r="AA32" s="162" t="n">
        <v>193</v>
      </c>
      <c r="AB32" s="162" t="n">
        <v>285</v>
      </c>
      <c r="AC32" s="162" t="n">
        <v>247</v>
      </c>
      <c r="AD32" s="162" t="n">
        <v>317</v>
      </c>
      <c r="AE32" s="162" t="n">
        <v>319</v>
      </c>
      <c r="AF32" s="162" t="n">
        <v>166</v>
      </c>
      <c r="AG32" s="162" t="n">
        <v>426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37</v>
      </c>
      <c r="D33" s="159" t="n">
        <v>253</v>
      </c>
      <c r="E33" s="163" t="n">
        <v>-16</v>
      </c>
      <c r="F33" s="161" t="n">
        <v>36</v>
      </c>
      <c r="G33" s="162" t="n">
        <v>10</v>
      </c>
      <c r="H33" s="162" t="n">
        <v>46</v>
      </c>
      <c r="I33" s="162" t="n">
        <v>19</v>
      </c>
      <c r="J33" s="162" t="n">
        <v>12</v>
      </c>
      <c r="K33" s="162" t="n">
        <v>31</v>
      </c>
      <c r="L33" s="162" t="n">
        <v>11</v>
      </c>
      <c r="M33" s="162" t="n">
        <v>7</v>
      </c>
      <c r="N33" s="162" t="n">
        <v>12</v>
      </c>
      <c r="O33" s="162" t="n">
        <v>10</v>
      </c>
      <c r="P33" s="162" t="n">
        <v>22</v>
      </c>
      <c r="Q33" s="98"/>
      <c r="R33" s="120" t="str">
        <f aca="false">B33</f>
        <v>- podjęcia pracy w miesiącu</v>
      </c>
      <c r="S33" s="162" t="n">
        <v>6</v>
      </c>
      <c r="T33" s="162" t="n">
        <v>10</v>
      </c>
      <c r="U33" s="162" t="n">
        <v>5</v>
      </c>
      <c r="V33" s="162" t="n">
        <v>5</v>
      </c>
      <c r="W33" s="162" t="n">
        <v>18</v>
      </c>
      <c r="X33" s="162" t="n">
        <v>9</v>
      </c>
      <c r="Y33" s="162" t="n">
        <v>11</v>
      </c>
      <c r="Z33" s="162" t="n">
        <v>14</v>
      </c>
      <c r="AA33" s="162" t="n">
        <v>5</v>
      </c>
      <c r="AB33" s="162" t="n">
        <v>5</v>
      </c>
      <c r="AC33" s="162" t="n">
        <v>7</v>
      </c>
      <c r="AD33" s="162" t="n">
        <v>5</v>
      </c>
      <c r="AE33" s="162" t="n">
        <v>8</v>
      </c>
      <c r="AF33" s="162" t="n">
        <v>2</v>
      </c>
      <c r="AG33" s="162" t="n">
        <v>10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2237</v>
      </c>
      <c r="D34" s="159" t="n">
        <v>2000</v>
      </c>
      <c r="E34" s="160" t="s">
        <v>37</v>
      </c>
      <c r="F34" s="161" t="n">
        <v>295</v>
      </c>
      <c r="G34" s="162" t="n">
        <v>91</v>
      </c>
      <c r="H34" s="162" t="n">
        <v>386</v>
      </c>
      <c r="I34" s="162" t="n">
        <v>173</v>
      </c>
      <c r="J34" s="162" t="n">
        <v>75</v>
      </c>
      <c r="K34" s="162" t="n">
        <v>248</v>
      </c>
      <c r="L34" s="162" t="n">
        <v>147</v>
      </c>
      <c r="M34" s="162" t="n">
        <v>88</v>
      </c>
      <c r="N34" s="162" t="n">
        <v>113</v>
      </c>
      <c r="O34" s="162" t="n">
        <v>69</v>
      </c>
      <c r="P34" s="162" t="n">
        <v>182</v>
      </c>
      <c r="Q34" s="98"/>
      <c r="R34" s="164" t="str">
        <f aca="false">B34</f>
        <v>     od 1.01.</v>
      </c>
      <c r="S34" s="162" t="n">
        <v>51</v>
      </c>
      <c r="T34" s="162" t="n">
        <v>140</v>
      </c>
      <c r="U34" s="162" t="n">
        <v>38</v>
      </c>
      <c r="V34" s="162" t="n">
        <v>29</v>
      </c>
      <c r="W34" s="162" t="n">
        <v>172</v>
      </c>
      <c r="X34" s="162" t="n">
        <v>96</v>
      </c>
      <c r="Y34" s="162" t="n">
        <v>90</v>
      </c>
      <c r="Z34" s="162" t="n">
        <v>117</v>
      </c>
      <c r="AA34" s="162" t="n">
        <v>43</v>
      </c>
      <c r="AB34" s="162" t="n">
        <v>70</v>
      </c>
      <c r="AC34" s="162" t="n">
        <v>69</v>
      </c>
      <c r="AD34" s="162" t="n">
        <v>83</v>
      </c>
      <c r="AE34" s="162" t="n">
        <v>67</v>
      </c>
      <c r="AF34" s="162" t="n">
        <v>27</v>
      </c>
      <c r="AG34" s="162" t="n">
        <v>94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6674</v>
      </c>
      <c r="D35" s="166" t="n">
        <v>16360</v>
      </c>
      <c r="E35" s="167" t="n">
        <v>314</v>
      </c>
      <c r="F35" s="168" t="n">
        <v>1114</v>
      </c>
      <c r="G35" s="169" t="n">
        <v>570</v>
      </c>
      <c r="H35" s="169" t="n">
        <v>1684</v>
      </c>
      <c r="I35" s="169" t="n">
        <v>1229</v>
      </c>
      <c r="J35" s="169" t="n">
        <v>681</v>
      </c>
      <c r="K35" s="169" t="n">
        <v>1910</v>
      </c>
      <c r="L35" s="169" t="n">
        <v>665</v>
      </c>
      <c r="M35" s="169" t="n">
        <v>575</v>
      </c>
      <c r="N35" s="169" t="n">
        <v>1174</v>
      </c>
      <c r="O35" s="169" t="n">
        <v>1090</v>
      </c>
      <c r="P35" s="169" t="n">
        <v>2264</v>
      </c>
      <c r="Q35" s="98"/>
      <c r="R35" s="147" t="str">
        <f aca="false">B35</f>
        <v>-liczba bezrobotnych w końcu okresu</v>
      </c>
      <c r="S35" s="169" t="n">
        <v>486</v>
      </c>
      <c r="T35" s="169" t="n">
        <v>766</v>
      </c>
      <c r="U35" s="169" t="n">
        <v>359</v>
      </c>
      <c r="V35" s="169" t="n">
        <v>483</v>
      </c>
      <c r="W35" s="169" t="n">
        <v>1402</v>
      </c>
      <c r="X35" s="169" t="n">
        <v>1034</v>
      </c>
      <c r="Y35" s="169" t="n">
        <v>432</v>
      </c>
      <c r="Z35" s="169" t="n">
        <v>883</v>
      </c>
      <c r="AA35" s="169" t="n">
        <v>506</v>
      </c>
      <c r="AB35" s="169" t="n">
        <v>566</v>
      </c>
      <c r="AC35" s="169" t="n">
        <v>420</v>
      </c>
      <c r="AD35" s="169" t="n">
        <v>747</v>
      </c>
      <c r="AE35" s="169" t="n">
        <v>427</v>
      </c>
      <c r="AF35" s="169" t="n">
        <v>332</v>
      </c>
      <c r="AG35" s="169" t="n">
        <v>733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18</v>
      </c>
      <c r="D37" s="154" t="n">
        <v>2</v>
      </c>
      <c r="E37" s="175" t="n">
        <v>16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7</v>
      </c>
      <c r="M37" s="157" t="n">
        <v>5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5</v>
      </c>
      <c r="U37" s="157" t="n">
        <v>0</v>
      </c>
      <c r="V37" s="157" t="n">
        <v>0</v>
      </c>
      <c r="W37" s="157" t="n">
        <v>1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55</v>
      </c>
      <c r="D38" s="159" t="n">
        <v>37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8</v>
      </c>
      <c r="M38" s="162" t="n">
        <v>21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22</v>
      </c>
      <c r="U38" s="162" t="n">
        <v>0</v>
      </c>
      <c r="V38" s="162" t="n">
        <v>0</v>
      </c>
      <c r="W38" s="162" t="n">
        <v>1</v>
      </c>
      <c r="X38" s="162" t="n">
        <v>1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2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3</v>
      </c>
      <c r="D39" s="159" t="n">
        <v>2</v>
      </c>
      <c r="E39" s="176" t="n">
        <v>1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2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1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9</v>
      </c>
      <c r="D40" s="159" t="n">
        <v>6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2</v>
      </c>
      <c r="M40" s="162" t="n">
        <v>1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5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1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51</v>
      </c>
      <c r="D41" s="178" t="n">
        <v>36</v>
      </c>
      <c r="E41" s="179" t="n">
        <v>15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5</v>
      </c>
      <c r="M41" s="169" t="n">
        <v>16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22</v>
      </c>
      <c r="U41" s="169" t="n">
        <v>0</v>
      </c>
      <c r="V41" s="169" t="n">
        <v>0</v>
      </c>
      <c r="W41" s="169" t="n">
        <v>1</v>
      </c>
      <c r="X41" s="169" t="n">
        <v>1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6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11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11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XI 2011</v>
      </c>
      <c r="D4" s="94" t="str">
        <f aca="false">STRUKTURA!D4</f>
        <v>X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5003</v>
      </c>
      <c r="D7" s="109" t="n">
        <v>4655</v>
      </c>
      <c r="E7" s="110" t="n">
        <v>348</v>
      </c>
      <c r="F7" s="136" t="n">
        <v>517</v>
      </c>
      <c r="G7" s="137" t="n">
        <v>238</v>
      </c>
      <c r="H7" s="137" t="n">
        <v>755</v>
      </c>
      <c r="I7" s="137" t="n">
        <v>273</v>
      </c>
      <c r="J7" s="137" t="n">
        <v>164</v>
      </c>
      <c r="K7" s="137" t="n">
        <v>437</v>
      </c>
      <c r="L7" s="137" t="n">
        <v>216</v>
      </c>
      <c r="M7" s="137" t="n">
        <v>256</v>
      </c>
      <c r="N7" s="137" t="n">
        <v>267</v>
      </c>
      <c r="O7" s="137" t="n">
        <v>244</v>
      </c>
      <c r="P7" s="137" t="n">
        <v>511</v>
      </c>
      <c r="Q7" s="98"/>
      <c r="R7" s="113" t="str">
        <f aca="false">B7</f>
        <v>- nowe rejestracje w miesiącu</v>
      </c>
      <c r="S7" s="137" t="n">
        <v>148</v>
      </c>
      <c r="T7" s="137" t="n">
        <v>255</v>
      </c>
      <c r="U7" s="137" t="n">
        <v>202</v>
      </c>
      <c r="V7" s="137" t="n">
        <v>96</v>
      </c>
      <c r="W7" s="137" t="n">
        <v>523</v>
      </c>
      <c r="X7" s="137" t="n">
        <v>333</v>
      </c>
      <c r="Y7" s="137" t="n">
        <v>118</v>
      </c>
      <c r="Z7" s="137" t="n">
        <v>279</v>
      </c>
      <c r="AA7" s="137" t="n">
        <v>80</v>
      </c>
      <c r="AB7" s="137" t="n">
        <v>139</v>
      </c>
      <c r="AC7" s="137" t="n">
        <v>78</v>
      </c>
      <c r="AD7" s="137" t="n">
        <v>128</v>
      </c>
      <c r="AE7" s="137" t="n">
        <v>110</v>
      </c>
      <c r="AF7" s="137" t="n">
        <v>122</v>
      </c>
      <c r="AG7" s="137" t="n">
        <v>217</v>
      </c>
    </row>
    <row r="8" s="106" customFormat="true" ht="20.1" hidden="false" customHeight="true" outlineLevel="0" collapsed="false">
      <c r="A8" s="98"/>
      <c r="B8" s="114" t="s">
        <v>61</v>
      </c>
      <c r="C8" s="115" t="n">
        <v>47105</v>
      </c>
      <c r="D8" s="116" t="n">
        <v>42102</v>
      </c>
      <c r="E8" s="117" t="s">
        <v>37</v>
      </c>
      <c r="F8" s="118" t="n">
        <v>5605</v>
      </c>
      <c r="G8" s="119" t="n">
        <v>2046</v>
      </c>
      <c r="H8" s="119" t="n">
        <v>7651</v>
      </c>
      <c r="I8" s="119" t="n">
        <v>2779</v>
      </c>
      <c r="J8" s="119" t="n">
        <v>1256</v>
      </c>
      <c r="K8" s="119" t="n">
        <v>4035</v>
      </c>
      <c r="L8" s="119" t="n">
        <v>2284</v>
      </c>
      <c r="M8" s="119" t="n">
        <v>2534</v>
      </c>
      <c r="N8" s="119" t="n">
        <v>2505</v>
      </c>
      <c r="O8" s="119" t="n">
        <v>2342</v>
      </c>
      <c r="P8" s="119" t="n">
        <v>4847</v>
      </c>
      <c r="Q8" s="98"/>
      <c r="R8" s="120" t="str">
        <f aca="false">B8</f>
        <v>     od 1.01.</v>
      </c>
      <c r="S8" s="119" t="n">
        <v>1383</v>
      </c>
      <c r="T8" s="119" t="n">
        <v>1660</v>
      </c>
      <c r="U8" s="119" t="n">
        <v>1540</v>
      </c>
      <c r="V8" s="119" t="n">
        <v>1094</v>
      </c>
      <c r="W8" s="119" t="n">
        <v>4414</v>
      </c>
      <c r="X8" s="119" t="n">
        <v>3082</v>
      </c>
      <c r="Y8" s="119" t="n">
        <v>1170</v>
      </c>
      <c r="Z8" s="119" t="n">
        <v>2286</v>
      </c>
      <c r="AA8" s="119" t="n">
        <v>984</v>
      </c>
      <c r="AB8" s="119" t="n">
        <v>1430</v>
      </c>
      <c r="AC8" s="119" t="n">
        <v>799</v>
      </c>
      <c r="AD8" s="119" t="n">
        <v>1513</v>
      </c>
      <c r="AE8" s="119" t="n">
        <v>1149</v>
      </c>
      <c r="AF8" s="119" t="n">
        <v>1439</v>
      </c>
      <c r="AG8" s="119" t="n">
        <v>1811</v>
      </c>
    </row>
    <row r="9" s="106" customFormat="true" ht="20.1" hidden="false" customHeight="true" outlineLevel="0" collapsed="false">
      <c r="A9" s="98"/>
      <c r="B9" s="114" t="s">
        <v>62</v>
      </c>
      <c r="C9" s="115" t="n">
        <v>1306</v>
      </c>
      <c r="D9" s="116" t="n">
        <v>1514</v>
      </c>
      <c r="E9" s="121" t="n">
        <v>-208</v>
      </c>
      <c r="F9" s="118" t="n">
        <v>170</v>
      </c>
      <c r="G9" s="119" t="n">
        <v>50</v>
      </c>
      <c r="H9" s="119" t="n">
        <v>220</v>
      </c>
      <c r="I9" s="119" t="n">
        <v>57</v>
      </c>
      <c r="J9" s="119" t="n">
        <v>35</v>
      </c>
      <c r="K9" s="119" t="n">
        <v>92</v>
      </c>
      <c r="L9" s="119" t="n">
        <v>52</v>
      </c>
      <c r="M9" s="119" t="n">
        <v>43</v>
      </c>
      <c r="N9" s="119" t="n">
        <v>63</v>
      </c>
      <c r="O9" s="119" t="n">
        <v>55</v>
      </c>
      <c r="P9" s="119" t="n">
        <v>118</v>
      </c>
      <c r="Q9" s="98"/>
      <c r="R9" s="120" t="str">
        <f aca="false">B9</f>
        <v>- podjęcia pracy w miesiącu</v>
      </c>
      <c r="S9" s="119" t="n">
        <v>33</v>
      </c>
      <c r="T9" s="119" t="n">
        <v>46</v>
      </c>
      <c r="U9" s="119" t="n">
        <v>35</v>
      </c>
      <c r="V9" s="119" t="n">
        <v>34</v>
      </c>
      <c r="W9" s="119" t="n">
        <v>181</v>
      </c>
      <c r="X9" s="119" t="n">
        <v>85</v>
      </c>
      <c r="Y9" s="119" t="n">
        <v>53</v>
      </c>
      <c r="Z9" s="119" t="n">
        <v>73</v>
      </c>
      <c r="AA9" s="119" t="n">
        <v>23</v>
      </c>
      <c r="AB9" s="119" t="n">
        <v>36</v>
      </c>
      <c r="AC9" s="119" t="n">
        <v>20</v>
      </c>
      <c r="AD9" s="119" t="n">
        <v>34</v>
      </c>
      <c r="AE9" s="119" t="n">
        <v>32</v>
      </c>
      <c r="AF9" s="119" t="n">
        <v>48</v>
      </c>
      <c r="AG9" s="119" t="n">
        <v>48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5849</v>
      </c>
      <c r="D10" s="123" t="n">
        <v>14543</v>
      </c>
      <c r="E10" s="124" t="s">
        <v>37</v>
      </c>
      <c r="F10" s="125" t="n">
        <v>1674</v>
      </c>
      <c r="G10" s="126" t="n">
        <v>536</v>
      </c>
      <c r="H10" s="126" t="n">
        <v>2210</v>
      </c>
      <c r="I10" s="126" t="n">
        <v>847</v>
      </c>
      <c r="J10" s="126" t="n">
        <v>511</v>
      </c>
      <c r="K10" s="126" t="n">
        <v>1358</v>
      </c>
      <c r="L10" s="126" t="n">
        <v>557</v>
      </c>
      <c r="M10" s="126" t="n">
        <v>724</v>
      </c>
      <c r="N10" s="126" t="n">
        <v>735</v>
      </c>
      <c r="O10" s="126" t="n">
        <v>888</v>
      </c>
      <c r="P10" s="126" t="n">
        <v>1623</v>
      </c>
      <c r="Q10" s="98"/>
      <c r="R10" s="120" t="str">
        <f aca="false">B10</f>
        <v>     od 1.01.</v>
      </c>
      <c r="S10" s="126" t="n">
        <v>484</v>
      </c>
      <c r="T10" s="126" t="n">
        <v>466</v>
      </c>
      <c r="U10" s="126" t="n">
        <v>643</v>
      </c>
      <c r="V10" s="126" t="n">
        <v>278</v>
      </c>
      <c r="W10" s="126" t="n">
        <v>1784</v>
      </c>
      <c r="X10" s="126" t="n">
        <v>1011</v>
      </c>
      <c r="Y10" s="126" t="n">
        <v>521</v>
      </c>
      <c r="Z10" s="126" t="n">
        <v>845</v>
      </c>
      <c r="AA10" s="126" t="n">
        <v>282</v>
      </c>
      <c r="AB10" s="126" t="n">
        <v>519</v>
      </c>
      <c r="AC10" s="126" t="n">
        <v>284</v>
      </c>
      <c r="AD10" s="126" t="n">
        <v>619</v>
      </c>
      <c r="AE10" s="126" t="n">
        <v>435</v>
      </c>
      <c r="AF10" s="126" t="n">
        <v>584</v>
      </c>
      <c r="AG10" s="126" t="n">
        <v>622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5369</v>
      </c>
      <c r="D11" s="138" t="n">
        <v>44312</v>
      </c>
      <c r="E11" s="139" t="n">
        <v>1057</v>
      </c>
      <c r="F11" s="140" t="n">
        <v>3746</v>
      </c>
      <c r="G11" s="131" t="n">
        <v>1614</v>
      </c>
      <c r="H11" s="131" t="n">
        <v>5360</v>
      </c>
      <c r="I11" s="131" t="n">
        <v>2518</v>
      </c>
      <c r="J11" s="131" t="n">
        <v>1365</v>
      </c>
      <c r="K11" s="131" t="n">
        <v>3883</v>
      </c>
      <c r="L11" s="131" t="n">
        <v>1373</v>
      </c>
      <c r="M11" s="131" t="n">
        <v>1873</v>
      </c>
      <c r="N11" s="131" t="n">
        <v>3727</v>
      </c>
      <c r="O11" s="131" t="n">
        <v>3608</v>
      </c>
      <c r="P11" s="131" t="n">
        <v>7335</v>
      </c>
      <c r="Q11" s="98"/>
      <c r="R11" s="132" t="str">
        <f aca="false">B11</f>
        <v>-liczba bezrobotnych w końcu okresu</v>
      </c>
      <c r="S11" s="131" t="n">
        <v>1446</v>
      </c>
      <c r="T11" s="131" t="n">
        <v>1462</v>
      </c>
      <c r="U11" s="131" t="n">
        <v>1352</v>
      </c>
      <c r="V11" s="131" t="n">
        <v>1115</v>
      </c>
      <c r="W11" s="131" t="n">
        <v>4824</v>
      </c>
      <c r="X11" s="131" t="n">
        <v>3579</v>
      </c>
      <c r="Y11" s="131" t="n">
        <v>1066</v>
      </c>
      <c r="Z11" s="131" t="n">
        <v>1949</v>
      </c>
      <c r="AA11" s="131" t="n">
        <v>1207</v>
      </c>
      <c r="AB11" s="131" t="n">
        <v>1311</v>
      </c>
      <c r="AC11" s="131" t="n">
        <v>782</v>
      </c>
      <c r="AD11" s="131" t="n">
        <v>1794</v>
      </c>
      <c r="AE11" s="131" t="n">
        <v>919</v>
      </c>
      <c r="AF11" s="131" t="n">
        <v>1227</v>
      </c>
      <c r="AG11" s="131" t="n">
        <v>1512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561</v>
      </c>
      <c r="D13" s="142" t="n">
        <v>3663</v>
      </c>
      <c r="E13" s="143" t="n">
        <v>-102</v>
      </c>
      <c r="F13" s="136" t="n">
        <v>347</v>
      </c>
      <c r="G13" s="137" t="n">
        <v>164</v>
      </c>
      <c r="H13" s="137" t="n">
        <v>511</v>
      </c>
      <c r="I13" s="137" t="n">
        <v>174</v>
      </c>
      <c r="J13" s="137" t="n">
        <v>100</v>
      </c>
      <c r="K13" s="137" t="n">
        <v>274</v>
      </c>
      <c r="L13" s="137" t="n">
        <v>213</v>
      </c>
      <c r="M13" s="137" t="n">
        <v>183</v>
      </c>
      <c r="N13" s="137" t="n">
        <v>218</v>
      </c>
      <c r="O13" s="137" t="n">
        <v>189</v>
      </c>
      <c r="P13" s="137" t="n">
        <v>407</v>
      </c>
      <c r="Q13" s="98"/>
      <c r="R13" s="113" t="str">
        <f aca="false">B13</f>
        <v>- nowe rejestracje w miesiącu</v>
      </c>
      <c r="S13" s="137" t="n">
        <v>95</v>
      </c>
      <c r="T13" s="137" t="n">
        <v>156</v>
      </c>
      <c r="U13" s="137" t="n">
        <v>80</v>
      </c>
      <c r="V13" s="137" t="n">
        <v>101</v>
      </c>
      <c r="W13" s="137" t="n">
        <v>365</v>
      </c>
      <c r="X13" s="137" t="n">
        <v>211</v>
      </c>
      <c r="Y13" s="137" t="n">
        <v>96</v>
      </c>
      <c r="Z13" s="137" t="n">
        <v>211</v>
      </c>
      <c r="AA13" s="137" t="n">
        <v>90</v>
      </c>
      <c r="AB13" s="137" t="n">
        <v>59</v>
      </c>
      <c r="AC13" s="137" t="n">
        <v>93</v>
      </c>
      <c r="AD13" s="137" t="n">
        <v>115</v>
      </c>
      <c r="AE13" s="137" t="n">
        <v>95</v>
      </c>
      <c r="AF13" s="137" t="n">
        <v>57</v>
      </c>
      <c r="AG13" s="137" t="n">
        <v>149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39455</v>
      </c>
      <c r="D14" s="116" t="n">
        <v>35894</v>
      </c>
      <c r="E14" s="117" t="s">
        <v>37</v>
      </c>
      <c r="F14" s="118" t="n">
        <v>3829</v>
      </c>
      <c r="G14" s="119" t="n">
        <v>1520</v>
      </c>
      <c r="H14" s="119" t="n">
        <v>5349</v>
      </c>
      <c r="I14" s="119" t="n">
        <v>2051</v>
      </c>
      <c r="J14" s="119" t="n">
        <v>1039</v>
      </c>
      <c r="K14" s="119" t="n">
        <v>3090</v>
      </c>
      <c r="L14" s="119" t="n">
        <v>2331</v>
      </c>
      <c r="M14" s="119" t="n">
        <v>2363</v>
      </c>
      <c r="N14" s="119" t="n">
        <v>2432</v>
      </c>
      <c r="O14" s="119" t="n">
        <v>2460</v>
      </c>
      <c r="P14" s="119" t="n">
        <v>4892</v>
      </c>
      <c r="Q14" s="98"/>
      <c r="R14" s="120" t="str">
        <f aca="false">B14</f>
        <v>     od 1.01.</v>
      </c>
      <c r="S14" s="119" t="n">
        <v>1172</v>
      </c>
      <c r="T14" s="119" t="n">
        <v>1488</v>
      </c>
      <c r="U14" s="119" t="n">
        <v>983</v>
      </c>
      <c r="V14" s="119" t="n">
        <v>1202</v>
      </c>
      <c r="W14" s="119" t="n">
        <v>2948</v>
      </c>
      <c r="X14" s="119" t="n">
        <v>2449</v>
      </c>
      <c r="Y14" s="119" t="n">
        <v>1033</v>
      </c>
      <c r="Z14" s="119" t="n">
        <v>1969</v>
      </c>
      <c r="AA14" s="119" t="n">
        <v>1167</v>
      </c>
      <c r="AB14" s="119" t="n">
        <v>981</v>
      </c>
      <c r="AC14" s="119" t="n">
        <v>1044</v>
      </c>
      <c r="AD14" s="119" t="n">
        <v>1497</v>
      </c>
      <c r="AE14" s="119" t="n">
        <v>1108</v>
      </c>
      <c r="AF14" s="119" t="n">
        <v>839</v>
      </c>
      <c r="AG14" s="119" t="n">
        <v>1550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230</v>
      </c>
      <c r="D15" s="116" t="n">
        <v>1284</v>
      </c>
      <c r="E15" s="121" t="n">
        <v>-54</v>
      </c>
      <c r="F15" s="118" t="n">
        <v>135</v>
      </c>
      <c r="G15" s="119" t="n">
        <v>49</v>
      </c>
      <c r="H15" s="119" t="n">
        <v>184</v>
      </c>
      <c r="I15" s="119" t="n">
        <v>66</v>
      </c>
      <c r="J15" s="119" t="n">
        <v>36</v>
      </c>
      <c r="K15" s="119" t="n">
        <v>102</v>
      </c>
      <c r="L15" s="119" t="n">
        <v>58</v>
      </c>
      <c r="M15" s="119" t="n">
        <v>56</v>
      </c>
      <c r="N15" s="119" t="n">
        <v>56</v>
      </c>
      <c r="O15" s="119" t="n">
        <v>48</v>
      </c>
      <c r="P15" s="119" t="n">
        <v>104</v>
      </c>
      <c r="Q15" s="98"/>
      <c r="R15" s="120" t="str">
        <f aca="false">B15</f>
        <v>- podjęcia pracy w miesiącu</v>
      </c>
      <c r="S15" s="119" t="n">
        <v>28</v>
      </c>
      <c r="T15" s="119" t="n">
        <v>39</v>
      </c>
      <c r="U15" s="119" t="n">
        <v>22</v>
      </c>
      <c r="V15" s="119" t="n">
        <v>49</v>
      </c>
      <c r="W15" s="119" t="n">
        <v>153</v>
      </c>
      <c r="X15" s="119" t="n">
        <v>48</v>
      </c>
      <c r="Y15" s="119" t="n">
        <v>62</v>
      </c>
      <c r="Z15" s="119" t="n">
        <v>62</v>
      </c>
      <c r="AA15" s="119" t="n">
        <v>42</v>
      </c>
      <c r="AB15" s="119" t="n">
        <v>31</v>
      </c>
      <c r="AC15" s="119" t="n">
        <v>19</v>
      </c>
      <c r="AD15" s="119" t="n">
        <v>56</v>
      </c>
      <c r="AE15" s="119" t="n">
        <v>37</v>
      </c>
      <c r="AF15" s="119" t="n">
        <v>27</v>
      </c>
      <c r="AG15" s="119" t="n">
        <v>51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13129</v>
      </c>
      <c r="D16" s="123" t="n">
        <v>11899</v>
      </c>
      <c r="E16" s="124" t="s">
        <v>37</v>
      </c>
      <c r="F16" s="125" t="n">
        <v>1231</v>
      </c>
      <c r="G16" s="126" t="n">
        <v>473</v>
      </c>
      <c r="H16" s="126" t="n">
        <v>1704</v>
      </c>
      <c r="I16" s="126" t="n">
        <v>607</v>
      </c>
      <c r="J16" s="126" t="n">
        <v>358</v>
      </c>
      <c r="K16" s="126" t="n">
        <v>965</v>
      </c>
      <c r="L16" s="126" t="n">
        <v>756</v>
      </c>
      <c r="M16" s="126" t="n">
        <v>735</v>
      </c>
      <c r="N16" s="126" t="n">
        <v>692</v>
      </c>
      <c r="O16" s="126" t="n">
        <v>748</v>
      </c>
      <c r="P16" s="126" t="n">
        <v>1440</v>
      </c>
      <c r="Q16" s="98"/>
      <c r="R16" s="120" t="str">
        <f aca="false">B16</f>
        <v>     od 1.01.</v>
      </c>
      <c r="S16" s="126" t="n">
        <v>381</v>
      </c>
      <c r="T16" s="126" t="n">
        <v>497</v>
      </c>
      <c r="U16" s="126" t="n">
        <v>391</v>
      </c>
      <c r="V16" s="126" t="n">
        <v>372</v>
      </c>
      <c r="W16" s="126" t="n">
        <v>1153</v>
      </c>
      <c r="X16" s="126" t="n">
        <v>617</v>
      </c>
      <c r="Y16" s="126" t="n">
        <v>481</v>
      </c>
      <c r="Z16" s="126" t="n">
        <v>685</v>
      </c>
      <c r="AA16" s="126" t="n">
        <v>343</v>
      </c>
      <c r="AB16" s="126" t="n">
        <v>352</v>
      </c>
      <c r="AC16" s="126" t="n">
        <v>368</v>
      </c>
      <c r="AD16" s="126" t="n">
        <v>714</v>
      </c>
      <c r="AE16" s="126" t="n">
        <v>413</v>
      </c>
      <c r="AF16" s="126" t="n">
        <v>266</v>
      </c>
      <c r="AG16" s="126" t="n">
        <v>496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2224</v>
      </c>
      <c r="D17" s="138" t="n">
        <v>31972</v>
      </c>
      <c r="E17" s="139" t="n">
        <v>252</v>
      </c>
      <c r="F17" s="140" t="n">
        <v>1939</v>
      </c>
      <c r="G17" s="131" t="n">
        <v>968</v>
      </c>
      <c r="H17" s="131" t="n">
        <v>2907</v>
      </c>
      <c r="I17" s="131" t="n">
        <v>1489</v>
      </c>
      <c r="J17" s="131" t="n">
        <v>938</v>
      </c>
      <c r="K17" s="131" t="n">
        <v>2427</v>
      </c>
      <c r="L17" s="131" t="n">
        <v>1124</v>
      </c>
      <c r="M17" s="131" t="n">
        <v>1363</v>
      </c>
      <c r="N17" s="131" t="n">
        <v>2434</v>
      </c>
      <c r="O17" s="131" t="n">
        <v>2773</v>
      </c>
      <c r="P17" s="131" t="n">
        <v>5207</v>
      </c>
      <c r="Q17" s="98"/>
      <c r="R17" s="132" t="str">
        <f aca="false">B17</f>
        <v>-liczba bezrobotnych w końcu okresu</v>
      </c>
      <c r="S17" s="131" t="n">
        <v>1043</v>
      </c>
      <c r="T17" s="131" t="n">
        <v>991</v>
      </c>
      <c r="U17" s="131" t="n">
        <v>771</v>
      </c>
      <c r="V17" s="131" t="n">
        <v>1118</v>
      </c>
      <c r="W17" s="131" t="n">
        <v>2930</v>
      </c>
      <c r="X17" s="131" t="n">
        <v>2763</v>
      </c>
      <c r="Y17" s="131" t="n">
        <v>842</v>
      </c>
      <c r="Z17" s="131" t="n">
        <v>1370</v>
      </c>
      <c r="AA17" s="131" t="n">
        <v>1263</v>
      </c>
      <c r="AB17" s="131" t="n">
        <v>911</v>
      </c>
      <c r="AC17" s="131" t="n">
        <v>827</v>
      </c>
      <c r="AD17" s="131" t="n">
        <v>1473</v>
      </c>
      <c r="AE17" s="131" t="n">
        <v>902</v>
      </c>
      <c r="AF17" s="131" t="n">
        <v>717</v>
      </c>
      <c r="AG17" s="131" t="n">
        <v>1275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9837</v>
      </c>
      <c r="D19" s="142" t="n">
        <v>8681</v>
      </c>
      <c r="E19" s="143" t="n">
        <v>1156</v>
      </c>
      <c r="F19" s="136" t="n">
        <v>867</v>
      </c>
      <c r="G19" s="137" t="n">
        <v>409</v>
      </c>
      <c r="H19" s="137" t="n">
        <v>1276</v>
      </c>
      <c r="I19" s="137" t="n">
        <v>579</v>
      </c>
      <c r="J19" s="137" t="n">
        <v>336</v>
      </c>
      <c r="K19" s="137" t="n">
        <v>915</v>
      </c>
      <c r="L19" s="137" t="n">
        <v>582</v>
      </c>
      <c r="M19" s="137" t="n">
        <v>500</v>
      </c>
      <c r="N19" s="137" t="n">
        <v>506</v>
      </c>
      <c r="O19" s="137" t="n">
        <v>453</v>
      </c>
      <c r="P19" s="137" t="n">
        <v>959</v>
      </c>
      <c r="Q19" s="98"/>
      <c r="R19" s="113" t="str">
        <f aca="false">B19</f>
        <v>- nowe rejestracje w miesiącu</v>
      </c>
      <c r="S19" s="137" t="n">
        <v>329</v>
      </c>
      <c r="T19" s="137" t="n">
        <v>477</v>
      </c>
      <c r="U19" s="137" t="n">
        <v>433</v>
      </c>
      <c r="V19" s="137" t="n">
        <v>221</v>
      </c>
      <c r="W19" s="137" t="n">
        <v>857</v>
      </c>
      <c r="X19" s="137" t="n">
        <v>445</v>
      </c>
      <c r="Y19" s="137" t="n">
        <v>214</v>
      </c>
      <c r="Z19" s="137" t="n">
        <v>627</v>
      </c>
      <c r="AA19" s="137" t="n">
        <v>184</v>
      </c>
      <c r="AB19" s="137" t="n">
        <v>238</v>
      </c>
      <c r="AC19" s="137" t="n">
        <v>297</v>
      </c>
      <c r="AD19" s="137" t="n">
        <v>376</v>
      </c>
      <c r="AE19" s="137" t="n">
        <v>243</v>
      </c>
      <c r="AF19" s="137" t="n">
        <v>207</v>
      </c>
      <c r="AG19" s="137" t="n">
        <v>457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86369</v>
      </c>
      <c r="D20" s="116" t="n">
        <v>76532</v>
      </c>
      <c r="E20" s="117" t="s">
        <v>37</v>
      </c>
      <c r="F20" s="118" t="n">
        <v>8801</v>
      </c>
      <c r="G20" s="119" t="n">
        <v>3608</v>
      </c>
      <c r="H20" s="119" t="n">
        <v>12409</v>
      </c>
      <c r="I20" s="119" t="n">
        <v>5301</v>
      </c>
      <c r="J20" s="119" t="n">
        <v>2527</v>
      </c>
      <c r="K20" s="119" t="n">
        <v>7828</v>
      </c>
      <c r="L20" s="119" t="n">
        <v>5755</v>
      </c>
      <c r="M20" s="119" t="n">
        <v>4633</v>
      </c>
      <c r="N20" s="119" t="n">
        <v>4795</v>
      </c>
      <c r="O20" s="119" t="n">
        <v>3951</v>
      </c>
      <c r="P20" s="119" t="n">
        <v>8746</v>
      </c>
      <c r="Q20" s="98"/>
      <c r="R20" s="120" t="str">
        <f aca="false">B20</f>
        <v>     od 1.01.</v>
      </c>
      <c r="S20" s="119" t="n">
        <v>2682</v>
      </c>
      <c r="T20" s="119" t="n">
        <v>3503</v>
      </c>
      <c r="U20" s="119" t="n">
        <v>2832</v>
      </c>
      <c r="V20" s="119" t="n">
        <v>2193</v>
      </c>
      <c r="W20" s="119" t="n">
        <v>6986</v>
      </c>
      <c r="X20" s="119" t="n">
        <v>3661</v>
      </c>
      <c r="Y20" s="119" t="n">
        <v>1890</v>
      </c>
      <c r="Z20" s="119" t="n">
        <v>4963</v>
      </c>
      <c r="AA20" s="119" t="n">
        <v>1702</v>
      </c>
      <c r="AB20" s="119" t="n">
        <v>2093</v>
      </c>
      <c r="AC20" s="119" t="n">
        <v>2561</v>
      </c>
      <c r="AD20" s="119" t="n">
        <v>3685</v>
      </c>
      <c r="AE20" s="119" t="n">
        <v>2408</v>
      </c>
      <c r="AF20" s="119" t="n">
        <v>1885</v>
      </c>
      <c r="AG20" s="119" t="n">
        <v>3954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2555</v>
      </c>
      <c r="D21" s="116" t="n">
        <v>3070</v>
      </c>
      <c r="E21" s="121" t="n">
        <v>-515</v>
      </c>
      <c r="F21" s="118" t="n">
        <v>263</v>
      </c>
      <c r="G21" s="119" t="n">
        <v>87</v>
      </c>
      <c r="H21" s="119" t="n">
        <v>350</v>
      </c>
      <c r="I21" s="119" t="n">
        <v>155</v>
      </c>
      <c r="J21" s="119" t="n">
        <v>94</v>
      </c>
      <c r="K21" s="119" t="n">
        <v>249</v>
      </c>
      <c r="L21" s="119" t="n">
        <v>161</v>
      </c>
      <c r="M21" s="119" t="n">
        <v>99</v>
      </c>
      <c r="N21" s="119" t="n">
        <v>133</v>
      </c>
      <c r="O21" s="119" t="n">
        <v>103</v>
      </c>
      <c r="P21" s="119" t="n">
        <v>236</v>
      </c>
      <c r="Q21" s="98"/>
      <c r="R21" s="120" t="str">
        <f aca="false">B21</f>
        <v>- podjęcia pracy w miesiącu</v>
      </c>
      <c r="S21" s="119" t="n">
        <v>67</v>
      </c>
      <c r="T21" s="119" t="n">
        <v>92</v>
      </c>
      <c r="U21" s="119" t="n">
        <v>77</v>
      </c>
      <c r="V21" s="119" t="n">
        <v>59</v>
      </c>
      <c r="W21" s="119" t="n">
        <v>280</v>
      </c>
      <c r="X21" s="119" t="n">
        <v>107</v>
      </c>
      <c r="Y21" s="119" t="n">
        <v>57</v>
      </c>
      <c r="Z21" s="119" t="n">
        <v>170</v>
      </c>
      <c r="AA21" s="119" t="n">
        <v>52</v>
      </c>
      <c r="AB21" s="119" t="n">
        <v>59</v>
      </c>
      <c r="AC21" s="119" t="n">
        <v>91</v>
      </c>
      <c r="AD21" s="119" t="n">
        <v>109</v>
      </c>
      <c r="AE21" s="119" t="n">
        <v>62</v>
      </c>
      <c r="AF21" s="119" t="n">
        <v>66</v>
      </c>
      <c r="AG21" s="119" t="n">
        <v>112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36380</v>
      </c>
      <c r="D22" s="123" t="n">
        <v>33825</v>
      </c>
      <c r="E22" s="124" t="s">
        <v>37</v>
      </c>
      <c r="F22" s="125" t="n">
        <v>2908</v>
      </c>
      <c r="G22" s="126" t="n">
        <v>1214</v>
      </c>
      <c r="H22" s="126" t="n">
        <v>4122</v>
      </c>
      <c r="I22" s="126" t="n">
        <v>2170</v>
      </c>
      <c r="J22" s="126" t="n">
        <v>1316</v>
      </c>
      <c r="K22" s="126" t="n">
        <v>3486</v>
      </c>
      <c r="L22" s="126" t="n">
        <v>1821</v>
      </c>
      <c r="M22" s="126" t="n">
        <v>1653</v>
      </c>
      <c r="N22" s="126" t="n">
        <v>1726</v>
      </c>
      <c r="O22" s="126" t="n">
        <v>1798</v>
      </c>
      <c r="P22" s="126" t="n">
        <v>3524</v>
      </c>
      <c r="Q22" s="98"/>
      <c r="R22" s="120" t="str">
        <f aca="false">B22</f>
        <v>     od 1.01.</v>
      </c>
      <c r="S22" s="126" t="n">
        <v>1066</v>
      </c>
      <c r="T22" s="126" t="n">
        <v>1467</v>
      </c>
      <c r="U22" s="126" t="n">
        <v>1362</v>
      </c>
      <c r="V22" s="126" t="n">
        <v>811</v>
      </c>
      <c r="W22" s="126" t="n">
        <v>3367</v>
      </c>
      <c r="X22" s="126" t="n">
        <v>1528</v>
      </c>
      <c r="Y22" s="126" t="n">
        <v>1117</v>
      </c>
      <c r="Z22" s="126" t="n">
        <v>2258</v>
      </c>
      <c r="AA22" s="126" t="n">
        <v>668</v>
      </c>
      <c r="AB22" s="126" t="n">
        <v>967</v>
      </c>
      <c r="AC22" s="126" t="n">
        <v>1402</v>
      </c>
      <c r="AD22" s="126" t="n">
        <v>1880</v>
      </c>
      <c r="AE22" s="126" t="n">
        <v>1209</v>
      </c>
      <c r="AF22" s="126" t="n">
        <v>890</v>
      </c>
      <c r="AG22" s="126" t="n">
        <v>1782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83760</v>
      </c>
      <c r="D23" s="138" t="n">
        <v>80605</v>
      </c>
      <c r="E23" s="139" t="n">
        <v>3155</v>
      </c>
      <c r="F23" s="140" t="n">
        <v>6733</v>
      </c>
      <c r="G23" s="131" t="n">
        <v>3081</v>
      </c>
      <c r="H23" s="131" t="n">
        <v>9814</v>
      </c>
      <c r="I23" s="131" t="n">
        <v>5015</v>
      </c>
      <c r="J23" s="131" t="n">
        <v>2553</v>
      </c>
      <c r="K23" s="131" t="n">
        <v>7568</v>
      </c>
      <c r="L23" s="131" t="n">
        <v>3696</v>
      </c>
      <c r="M23" s="131" t="n">
        <v>3674</v>
      </c>
      <c r="N23" s="131" t="n">
        <v>6458</v>
      </c>
      <c r="O23" s="131" t="n">
        <v>5759</v>
      </c>
      <c r="P23" s="131" t="n">
        <v>12217</v>
      </c>
      <c r="Q23" s="98"/>
      <c r="R23" s="147" t="str">
        <f aca="false">B23</f>
        <v>-liczba bezrobotnych w końcu okresu</v>
      </c>
      <c r="S23" s="131" t="n">
        <v>2705</v>
      </c>
      <c r="T23" s="131" t="n">
        <v>2467</v>
      </c>
      <c r="U23" s="131" t="n">
        <v>2670</v>
      </c>
      <c r="V23" s="131" t="n">
        <v>2270</v>
      </c>
      <c r="W23" s="131" t="n">
        <v>8090</v>
      </c>
      <c r="X23" s="131" t="n">
        <v>4669</v>
      </c>
      <c r="Y23" s="131" t="n">
        <v>1986</v>
      </c>
      <c r="Z23" s="131" t="n">
        <v>4191</v>
      </c>
      <c r="AA23" s="131" t="n">
        <v>2237</v>
      </c>
      <c r="AB23" s="131" t="n">
        <v>1784</v>
      </c>
      <c r="AC23" s="131" t="n">
        <v>2161</v>
      </c>
      <c r="AD23" s="131" t="n">
        <v>4041</v>
      </c>
      <c r="AE23" s="131" t="n">
        <v>2135</v>
      </c>
      <c r="AF23" s="131" t="n">
        <v>1878</v>
      </c>
      <c r="AG23" s="131" t="n">
        <v>3507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365</v>
      </c>
      <c r="D25" s="142" t="n">
        <v>1151</v>
      </c>
      <c r="E25" s="143" t="n">
        <v>214</v>
      </c>
      <c r="F25" s="136" t="n">
        <v>207</v>
      </c>
      <c r="G25" s="137" t="n">
        <v>59</v>
      </c>
      <c r="H25" s="137" t="n">
        <v>266</v>
      </c>
      <c r="I25" s="137" t="n">
        <v>128</v>
      </c>
      <c r="J25" s="137" t="n">
        <v>46</v>
      </c>
      <c r="K25" s="137" t="n">
        <v>174</v>
      </c>
      <c r="L25" s="137" t="n">
        <v>129</v>
      </c>
      <c r="M25" s="137" t="n">
        <v>53</v>
      </c>
      <c r="N25" s="137" t="n">
        <v>74</v>
      </c>
      <c r="O25" s="137" t="n">
        <v>38</v>
      </c>
      <c r="P25" s="137" t="n">
        <v>112</v>
      </c>
      <c r="Q25" s="98"/>
      <c r="R25" s="113" t="str">
        <f aca="false">B25</f>
        <v>- nowe rejestracje w miesiącu</v>
      </c>
      <c r="S25" s="137" t="n">
        <v>36</v>
      </c>
      <c r="T25" s="137" t="n">
        <v>47</v>
      </c>
      <c r="U25" s="137" t="n">
        <v>39</v>
      </c>
      <c r="V25" s="137" t="n">
        <v>25</v>
      </c>
      <c r="W25" s="137" t="n">
        <v>117</v>
      </c>
      <c r="X25" s="137" t="n">
        <v>45</v>
      </c>
      <c r="Y25" s="137" t="n">
        <v>28</v>
      </c>
      <c r="Z25" s="137" t="n">
        <v>78</v>
      </c>
      <c r="AA25" s="137" t="n">
        <v>20</v>
      </c>
      <c r="AB25" s="137" t="n">
        <v>15</v>
      </c>
      <c r="AC25" s="137" t="n">
        <v>24</v>
      </c>
      <c r="AD25" s="137" t="n">
        <v>43</v>
      </c>
      <c r="AE25" s="137" t="n">
        <v>33</v>
      </c>
      <c r="AF25" s="137" t="n">
        <v>25</v>
      </c>
      <c r="AG25" s="137" t="n">
        <v>56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1777</v>
      </c>
      <c r="D26" s="116" t="n">
        <v>10412</v>
      </c>
      <c r="E26" s="117" t="s">
        <v>37</v>
      </c>
      <c r="F26" s="118" t="n">
        <v>2028</v>
      </c>
      <c r="G26" s="119" t="n">
        <v>552</v>
      </c>
      <c r="H26" s="119" t="n">
        <v>2580</v>
      </c>
      <c r="I26" s="119" t="n">
        <v>1012</v>
      </c>
      <c r="J26" s="119" t="n">
        <v>309</v>
      </c>
      <c r="K26" s="119" t="n">
        <v>1321</v>
      </c>
      <c r="L26" s="119" t="n">
        <v>1282</v>
      </c>
      <c r="M26" s="119" t="n">
        <v>469</v>
      </c>
      <c r="N26" s="119" t="n">
        <v>647</v>
      </c>
      <c r="O26" s="119" t="n">
        <v>310</v>
      </c>
      <c r="P26" s="119" t="n">
        <v>957</v>
      </c>
      <c r="Q26" s="98"/>
      <c r="R26" s="120" t="str">
        <f aca="false">B26</f>
        <v>     od 1.01.</v>
      </c>
      <c r="S26" s="119" t="n">
        <v>306</v>
      </c>
      <c r="T26" s="119" t="n">
        <v>385</v>
      </c>
      <c r="U26" s="119" t="n">
        <v>315</v>
      </c>
      <c r="V26" s="119" t="n">
        <v>214</v>
      </c>
      <c r="W26" s="119" t="n">
        <v>838</v>
      </c>
      <c r="X26" s="119" t="n">
        <v>379</v>
      </c>
      <c r="Y26" s="119" t="n">
        <v>211</v>
      </c>
      <c r="Z26" s="119" t="n">
        <v>550</v>
      </c>
      <c r="AA26" s="119" t="n">
        <v>150</v>
      </c>
      <c r="AB26" s="119" t="n">
        <v>214</v>
      </c>
      <c r="AC26" s="119" t="n">
        <v>254</v>
      </c>
      <c r="AD26" s="119" t="n">
        <v>370</v>
      </c>
      <c r="AE26" s="119" t="n">
        <v>286</v>
      </c>
      <c r="AF26" s="119" t="n">
        <v>243</v>
      </c>
      <c r="AG26" s="119" t="n">
        <v>453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389</v>
      </c>
      <c r="D27" s="116" t="n">
        <v>459</v>
      </c>
      <c r="E27" s="121" t="n">
        <v>-70</v>
      </c>
      <c r="F27" s="118" t="n">
        <v>73</v>
      </c>
      <c r="G27" s="119" t="n">
        <v>16</v>
      </c>
      <c r="H27" s="119" t="n">
        <v>89</v>
      </c>
      <c r="I27" s="119" t="n">
        <v>36</v>
      </c>
      <c r="J27" s="119" t="n">
        <v>17</v>
      </c>
      <c r="K27" s="119" t="n">
        <v>53</v>
      </c>
      <c r="L27" s="119" t="n">
        <v>39</v>
      </c>
      <c r="M27" s="119" t="n">
        <v>9</v>
      </c>
      <c r="N27" s="119" t="n">
        <v>27</v>
      </c>
      <c r="O27" s="119" t="n">
        <v>1</v>
      </c>
      <c r="P27" s="119" t="n">
        <v>28</v>
      </c>
      <c r="Q27" s="98"/>
      <c r="R27" s="120" t="str">
        <f aca="false">B27</f>
        <v>- podjęcia pracy w miesiącu</v>
      </c>
      <c r="S27" s="119" t="n">
        <v>10</v>
      </c>
      <c r="T27" s="119" t="n">
        <v>7</v>
      </c>
      <c r="U27" s="119" t="n">
        <v>9</v>
      </c>
      <c r="V27" s="119" t="n">
        <v>7</v>
      </c>
      <c r="W27" s="119" t="n">
        <v>37</v>
      </c>
      <c r="X27" s="119" t="n">
        <v>9</v>
      </c>
      <c r="Y27" s="119" t="n">
        <v>8</v>
      </c>
      <c r="Z27" s="119" t="n">
        <v>23</v>
      </c>
      <c r="AA27" s="119" t="n">
        <v>4</v>
      </c>
      <c r="AB27" s="119" t="n">
        <v>7</v>
      </c>
      <c r="AC27" s="119" t="n">
        <v>15</v>
      </c>
      <c r="AD27" s="119" t="n">
        <v>11</v>
      </c>
      <c r="AE27" s="119" t="n">
        <v>10</v>
      </c>
      <c r="AF27" s="119" t="n">
        <v>5</v>
      </c>
      <c r="AG27" s="119" t="n">
        <v>9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4454</v>
      </c>
      <c r="D28" s="123" t="n">
        <v>4065</v>
      </c>
      <c r="E28" s="124" t="s">
        <v>37</v>
      </c>
      <c r="F28" s="125" t="n">
        <v>788</v>
      </c>
      <c r="G28" s="126" t="n">
        <v>182</v>
      </c>
      <c r="H28" s="126" t="n">
        <v>970</v>
      </c>
      <c r="I28" s="126" t="n">
        <v>374</v>
      </c>
      <c r="J28" s="126" t="n">
        <v>127</v>
      </c>
      <c r="K28" s="126" t="n">
        <v>501</v>
      </c>
      <c r="L28" s="126" t="n">
        <v>416</v>
      </c>
      <c r="M28" s="126" t="n">
        <v>154</v>
      </c>
      <c r="N28" s="126" t="n">
        <v>239</v>
      </c>
      <c r="O28" s="126" t="n">
        <v>114</v>
      </c>
      <c r="P28" s="126" t="n">
        <v>353</v>
      </c>
      <c r="Q28" s="98"/>
      <c r="R28" s="120" t="str">
        <f aca="false">B28</f>
        <v>     od 1.01.</v>
      </c>
      <c r="S28" s="126" t="n">
        <v>117</v>
      </c>
      <c r="T28" s="126" t="n">
        <v>115</v>
      </c>
      <c r="U28" s="126" t="n">
        <v>136</v>
      </c>
      <c r="V28" s="126" t="n">
        <v>68</v>
      </c>
      <c r="W28" s="126" t="n">
        <v>374</v>
      </c>
      <c r="X28" s="126" t="n">
        <v>130</v>
      </c>
      <c r="Y28" s="126" t="n">
        <v>95</v>
      </c>
      <c r="Z28" s="126" t="n">
        <v>231</v>
      </c>
      <c r="AA28" s="126" t="n">
        <v>37</v>
      </c>
      <c r="AB28" s="126" t="n">
        <v>85</v>
      </c>
      <c r="AC28" s="126" t="n">
        <v>120</v>
      </c>
      <c r="AD28" s="126" t="n">
        <v>162</v>
      </c>
      <c r="AE28" s="126" t="n">
        <v>119</v>
      </c>
      <c r="AF28" s="126" t="n">
        <v>107</v>
      </c>
      <c r="AG28" s="126" t="n">
        <v>164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591</v>
      </c>
      <c r="D29" s="138" t="n">
        <v>13180</v>
      </c>
      <c r="E29" s="139" t="n">
        <v>411</v>
      </c>
      <c r="F29" s="140" t="n">
        <v>1724</v>
      </c>
      <c r="G29" s="131" t="n">
        <v>582</v>
      </c>
      <c r="H29" s="131" t="n">
        <v>2306</v>
      </c>
      <c r="I29" s="131" t="n">
        <v>1165</v>
      </c>
      <c r="J29" s="131" t="n">
        <v>395</v>
      </c>
      <c r="K29" s="131" t="n">
        <v>1560</v>
      </c>
      <c r="L29" s="131" t="n">
        <v>921</v>
      </c>
      <c r="M29" s="131" t="n">
        <v>525</v>
      </c>
      <c r="N29" s="131" t="n">
        <v>1086</v>
      </c>
      <c r="O29" s="131" t="n">
        <v>549</v>
      </c>
      <c r="P29" s="131" t="n">
        <v>1635</v>
      </c>
      <c r="Q29" s="98"/>
      <c r="R29" s="147" t="str">
        <f aca="false">B29</f>
        <v>-liczba bezrobotnych w końcu okresu</v>
      </c>
      <c r="S29" s="131" t="n">
        <v>427</v>
      </c>
      <c r="T29" s="131" t="n">
        <v>387</v>
      </c>
      <c r="U29" s="131" t="n">
        <v>376</v>
      </c>
      <c r="V29" s="131" t="n">
        <v>277</v>
      </c>
      <c r="W29" s="131" t="n">
        <v>1274</v>
      </c>
      <c r="X29" s="131" t="n">
        <v>596</v>
      </c>
      <c r="Y29" s="131" t="n">
        <v>271</v>
      </c>
      <c r="Z29" s="131" t="n">
        <v>674</v>
      </c>
      <c r="AA29" s="131" t="n">
        <v>234</v>
      </c>
      <c r="AB29" s="131" t="n">
        <v>257</v>
      </c>
      <c r="AC29" s="131" t="n">
        <v>247</v>
      </c>
      <c r="AD29" s="131" t="n">
        <v>519</v>
      </c>
      <c r="AE29" s="131" t="n">
        <v>322</v>
      </c>
      <c r="AF29" s="131" t="n">
        <v>306</v>
      </c>
      <c r="AG29" s="131" t="n">
        <v>477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383</v>
      </c>
      <c r="D31" s="142" t="n">
        <v>320</v>
      </c>
      <c r="E31" s="143" t="n">
        <v>63</v>
      </c>
      <c r="F31" s="136" t="n">
        <v>56</v>
      </c>
      <c r="G31" s="137" t="n">
        <v>8</v>
      </c>
      <c r="H31" s="137" t="n">
        <v>64</v>
      </c>
      <c r="I31" s="137" t="n">
        <v>19</v>
      </c>
      <c r="J31" s="137" t="n">
        <v>1</v>
      </c>
      <c r="K31" s="137" t="n">
        <v>20</v>
      </c>
      <c r="L31" s="137" t="n">
        <v>46</v>
      </c>
      <c r="M31" s="137" t="n">
        <v>20</v>
      </c>
      <c r="N31" s="137" t="n">
        <v>38</v>
      </c>
      <c r="O31" s="137" t="n">
        <v>15</v>
      </c>
      <c r="P31" s="137" t="n">
        <v>53</v>
      </c>
      <c r="Q31" s="98"/>
      <c r="R31" s="113" t="str">
        <f aca="false">B31</f>
        <v>- nowe rejestracje w miesiącu</v>
      </c>
      <c r="S31" s="137" t="n">
        <v>13</v>
      </c>
      <c r="T31" s="137" t="n">
        <v>13</v>
      </c>
      <c r="U31" s="137" t="n">
        <v>16</v>
      </c>
      <c r="V31" s="137" t="n">
        <v>11</v>
      </c>
      <c r="W31" s="137" t="n">
        <v>27</v>
      </c>
      <c r="X31" s="137" t="n">
        <v>19</v>
      </c>
      <c r="Y31" s="137" t="n">
        <v>9</v>
      </c>
      <c r="Z31" s="137" t="n">
        <v>17</v>
      </c>
      <c r="AA31" s="137" t="n">
        <v>7</v>
      </c>
      <c r="AB31" s="137" t="n">
        <v>9</v>
      </c>
      <c r="AC31" s="137" t="n">
        <v>7</v>
      </c>
      <c r="AD31" s="137" t="n">
        <v>10</v>
      </c>
      <c r="AE31" s="137" t="n">
        <v>3</v>
      </c>
      <c r="AF31" s="137" t="n">
        <v>8</v>
      </c>
      <c r="AG31" s="137" t="n">
        <v>11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3072</v>
      </c>
      <c r="D32" s="116" t="n">
        <v>2689</v>
      </c>
      <c r="E32" s="117" t="s">
        <v>37</v>
      </c>
      <c r="F32" s="118" t="n">
        <v>434</v>
      </c>
      <c r="G32" s="119" t="n">
        <v>99</v>
      </c>
      <c r="H32" s="119" t="n">
        <v>533</v>
      </c>
      <c r="I32" s="119" t="n">
        <v>253</v>
      </c>
      <c r="J32" s="119" t="n">
        <v>43</v>
      </c>
      <c r="K32" s="119" t="n">
        <v>296</v>
      </c>
      <c r="L32" s="119" t="n">
        <v>431</v>
      </c>
      <c r="M32" s="119" t="n">
        <v>161</v>
      </c>
      <c r="N32" s="119" t="n">
        <v>279</v>
      </c>
      <c r="O32" s="119" t="n">
        <v>100</v>
      </c>
      <c r="P32" s="119" t="n">
        <v>379</v>
      </c>
      <c r="Q32" s="98"/>
      <c r="R32" s="120" t="str">
        <f aca="false">B32</f>
        <v>     od 1.01.</v>
      </c>
      <c r="S32" s="119" t="n">
        <v>82</v>
      </c>
      <c r="T32" s="119" t="n">
        <v>93</v>
      </c>
      <c r="U32" s="119" t="n">
        <v>109</v>
      </c>
      <c r="V32" s="119" t="n">
        <v>66</v>
      </c>
      <c r="W32" s="119" t="n">
        <v>226</v>
      </c>
      <c r="X32" s="119" t="n">
        <v>100</v>
      </c>
      <c r="Y32" s="119" t="n">
        <v>55</v>
      </c>
      <c r="Z32" s="119" t="n">
        <v>146</v>
      </c>
      <c r="AA32" s="119" t="n">
        <v>41</v>
      </c>
      <c r="AB32" s="119" t="n">
        <v>42</v>
      </c>
      <c r="AC32" s="119" t="n">
        <v>43</v>
      </c>
      <c r="AD32" s="119" t="n">
        <v>87</v>
      </c>
      <c r="AE32" s="119" t="n">
        <v>36</v>
      </c>
      <c r="AF32" s="119" t="n">
        <v>55</v>
      </c>
      <c r="AG32" s="119" t="n">
        <v>91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30</v>
      </c>
      <c r="D33" s="116" t="n">
        <v>26</v>
      </c>
      <c r="E33" s="121" t="n">
        <v>4</v>
      </c>
      <c r="F33" s="118" t="n">
        <v>7</v>
      </c>
      <c r="G33" s="119" t="n">
        <v>0</v>
      </c>
      <c r="H33" s="119" t="n">
        <v>7</v>
      </c>
      <c r="I33" s="119" t="n">
        <v>2</v>
      </c>
      <c r="J33" s="119" t="n">
        <v>0</v>
      </c>
      <c r="K33" s="119" t="n">
        <v>2</v>
      </c>
      <c r="L33" s="119" t="n">
        <v>3</v>
      </c>
      <c r="M33" s="119" t="n">
        <v>0</v>
      </c>
      <c r="N33" s="119" t="n">
        <v>2</v>
      </c>
      <c r="O33" s="119" t="n">
        <v>0</v>
      </c>
      <c r="P33" s="119" t="n">
        <v>2</v>
      </c>
      <c r="Q33" s="98"/>
      <c r="R33" s="120" t="str">
        <f aca="false">B33</f>
        <v>- podjęcia pracy w miesiącu</v>
      </c>
      <c r="S33" s="119" t="n">
        <v>1</v>
      </c>
      <c r="T33" s="119" t="n">
        <v>1</v>
      </c>
      <c r="U33" s="119" t="n">
        <v>2</v>
      </c>
      <c r="V33" s="119" t="n">
        <v>1</v>
      </c>
      <c r="W33" s="119" t="n">
        <v>6</v>
      </c>
      <c r="X33" s="119" t="n">
        <v>1</v>
      </c>
      <c r="Y33" s="119" t="n">
        <v>2</v>
      </c>
      <c r="Z33" s="119" t="n">
        <v>0</v>
      </c>
      <c r="AA33" s="119" t="n">
        <v>0</v>
      </c>
      <c r="AB33" s="119" t="n">
        <v>0</v>
      </c>
      <c r="AC33" s="119" t="n">
        <v>0</v>
      </c>
      <c r="AD33" s="119" t="n">
        <v>0</v>
      </c>
      <c r="AE33" s="119" t="n">
        <v>1</v>
      </c>
      <c r="AF33" s="119" t="n">
        <v>0</v>
      </c>
      <c r="AG33" s="119" t="n">
        <v>1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377</v>
      </c>
      <c r="D34" s="123" t="n">
        <v>347</v>
      </c>
      <c r="E34" s="124" t="s">
        <v>37</v>
      </c>
      <c r="F34" s="125" t="n">
        <v>35</v>
      </c>
      <c r="G34" s="126" t="n">
        <v>7</v>
      </c>
      <c r="H34" s="126" t="n">
        <v>42</v>
      </c>
      <c r="I34" s="126" t="n">
        <v>32</v>
      </c>
      <c r="J34" s="126" t="n">
        <v>11</v>
      </c>
      <c r="K34" s="126" t="n">
        <v>43</v>
      </c>
      <c r="L34" s="126" t="n">
        <v>59</v>
      </c>
      <c r="M34" s="126" t="n">
        <v>17</v>
      </c>
      <c r="N34" s="126" t="n">
        <v>25</v>
      </c>
      <c r="O34" s="126" t="n">
        <v>9</v>
      </c>
      <c r="P34" s="126" t="n">
        <v>34</v>
      </c>
      <c r="Q34" s="98"/>
      <c r="R34" s="120" t="str">
        <f aca="false">B34</f>
        <v>     od 1.01.</v>
      </c>
      <c r="S34" s="126" t="n">
        <v>12</v>
      </c>
      <c r="T34" s="126" t="n">
        <v>13</v>
      </c>
      <c r="U34" s="126" t="n">
        <v>17</v>
      </c>
      <c r="V34" s="126" t="n">
        <v>5</v>
      </c>
      <c r="W34" s="126" t="n">
        <v>37</v>
      </c>
      <c r="X34" s="126" t="n">
        <v>9</v>
      </c>
      <c r="Y34" s="126" t="n">
        <v>13</v>
      </c>
      <c r="Z34" s="126" t="n">
        <v>17</v>
      </c>
      <c r="AA34" s="126" t="n">
        <v>5</v>
      </c>
      <c r="AB34" s="126" t="n">
        <v>6</v>
      </c>
      <c r="AC34" s="126" t="n">
        <v>8</v>
      </c>
      <c r="AD34" s="126" t="n">
        <v>10</v>
      </c>
      <c r="AE34" s="126" t="n">
        <v>5</v>
      </c>
      <c r="AF34" s="126" t="n">
        <v>11</v>
      </c>
      <c r="AG34" s="126" t="n">
        <v>14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380</v>
      </c>
      <c r="D35" s="181" t="n">
        <v>2261</v>
      </c>
      <c r="E35" s="182" t="n">
        <v>119</v>
      </c>
      <c r="F35" s="140" t="n">
        <v>283</v>
      </c>
      <c r="G35" s="131" t="n">
        <v>74</v>
      </c>
      <c r="H35" s="131" t="n">
        <v>357</v>
      </c>
      <c r="I35" s="131" t="n">
        <v>198</v>
      </c>
      <c r="J35" s="131" t="n">
        <v>36</v>
      </c>
      <c r="K35" s="131" t="n">
        <v>234</v>
      </c>
      <c r="L35" s="131" t="n">
        <v>247</v>
      </c>
      <c r="M35" s="131" t="n">
        <v>108</v>
      </c>
      <c r="N35" s="131" t="n">
        <v>304</v>
      </c>
      <c r="O35" s="131" t="n">
        <v>123</v>
      </c>
      <c r="P35" s="131" t="n">
        <v>427</v>
      </c>
      <c r="Q35" s="98"/>
      <c r="R35" s="147" t="str">
        <f aca="false">B35</f>
        <v>-liczba bezrobotnych w końcu okresu</v>
      </c>
      <c r="S35" s="131" t="n">
        <v>73</v>
      </c>
      <c r="T35" s="131" t="n">
        <v>52</v>
      </c>
      <c r="U35" s="131" t="n">
        <v>86</v>
      </c>
      <c r="V35" s="131" t="n">
        <v>46</v>
      </c>
      <c r="W35" s="131" t="n">
        <v>207</v>
      </c>
      <c r="X35" s="131" t="n">
        <v>99</v>
      </c>
      <c r="Y35" s="131" t="n">
        <v>39</v>
      </c>
      <c r="Z35" s="131" t="n">
        <v>87</v>
      </c>
      <c r="AA35" s="131" t="n">
        <v>44</v>
      </c>
      <c r="AB35" s="131" t="n">
        <v>25</v>
      </c>
      <c r="AC35" s="131" t="n">
        <v>37</v>
      </c>
      <c r="AD35" s="131" t="n">
        <v>72</v>
      </c>
      <c r="AE35" s="131" t="n">
        <v>29</v>
      </c>
      <c r="AF35" s="131" t="n">
        <v>47</v>
      </c>
      <c r="AG35" s="131" t="n">
        <v>64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0.11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0.11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XI 2011</v>
      </c>
      <c r="D4" s="12" t="str">
        <f aca="false">STRUKTURA!D4</f>
        <v>X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7</v>
      </c>
      <c r="D6" s="192" t="n">
        <v>8</v>
      </c>
      <c r="E6" s="193" t="n">
        <v>-1</v>
      </c>
      <c r="F6" s="194" t="n">
        <v>1</v>
      </c>
      <c r="G6" s="195" t="n">
        <v>0</v>
      </c>
      <c r="H6" s="195" t="n">
        <v>1</v>
      </c>
      <c r="I6" s="195" t="n">
        <v>0</v>
      </c>
      <c r="J6" s="195" t="n">
        <v>0</v>
      </c>
      <c r="K6" s="195" t="n">
        <v>0</v>
      </c>
      <c r="L6" s="195" t="n">
        <v>2</v>
      </c>
      <c r="M6" s="195" t="n">
        <v>0</v>
      </c>
      <c r="N6" s="195" t="n">
        <v>1</v>
      </c>
      <c r="O6" s="195" t="n">
        <v>0</v>
      </c>
      <c r="P6" s="195" t="n">
        <v>1</v>
      </c>
      <c r="Q6" s="196" t="s">
        <v>33</v>
      </c>
      <c r="R6" s="197" t="str">
        <f aca="false">B6</f>
        <v>Zgłoszenia zamiaru zwolnień grupowych w miesiącu</v>
      </c>
      <c r="S6" s="198" t="n">
        <v>0</v>
      </c>
      <c r="T6" s="198" t="n">
        <v>1</v>
      </c>
      <c r="U6" s="198" t="n">
        <v>0</v>
      </c>
      <c r="V6" s="198" t="n">
        <v>1</v>
      </c>
      <c r="W6" s="198" t="n">
        <v>0</v>
      </c>
      <c r="X6" s="198" t="n">
        <v>0</v>
      </c>
      <c r="Y6" s="198" t="n">
        <v>1</v>
      </c>
      <c r="Z6" s="198" t="n">
        <v>0</v>
      </c>
      <c r="AA6" s="198" t="n">
        <v>0</v>
      </c>
      <c r="AB6" s="198" t="n">
        <v>0</v>
      </c>
      <c r="AC6" s="198" t="n">
        <v>0</v>
      </c>
      <c r="AD6" s="198" t="n">
        <v>0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160</v>
      </c>
      <c r="D7" s="200" t="n">
        <v>130</v>
      </c>
      <c r="E7" s="201" t="n">
        <v>30</v>
      </c>
      <c r="F7" s="202" t="n">
        <v>7</v>
      </c>
      <c r="G7" s="203" t="n">
        <v>0</v>
      </c>
      <c r="H7" s="203" t="n">
        <v>7</v>
      </c>
      <c r="I7" s="203" t="n">
        <v>0</v>
      </c>
      <c r="J7" s="203" t="n">
        <v>0</v>
      </c>
      <c r="K7" s="203" t="n">
        <v>0</v>
      </c>
      <c r="L7" s="203" t="n">
        <v>54</v>
      </c>
      <c r="M7" s="203" t="n">
        <v>0</v>
      </c>
      <c r="N7" s="203" t="n">
        <v>90</v>
      </c>
      <c r="O7" s="203" t="n">
        <v>0</v>
      </c>
      <c r="P7" s="203" t="n">
        <v>90</v>
      </c>
      <c r="Q7" s="196"/>
      <c r="R7" s="204" t="str">
        <f aca="false">B7</f>
        <v>liczba osób</v>
      </c>
      <c r="S7" s="205" t="n">
        <v>0</v>
      </c>
      <c r="T7" s="205" t="n">
        <v>4</v>
      </c>
      <c r="U7" s="205" t="n">
        <v>0</v>
      </c>
      <c r="V7" s="205" t="n">
        <v>3</v>
      </c>
      <c r="W7" s="205" t="n">
        <v>0</v>
      </c>
      <c r="X7" s="205" t="n">
        <v>0</v>
      </c>
      <c r="Y7" s="205" t="n">
        <v>2</v>
      </c>
      <c r="Z7" s="205" t="n">
        <v>0</v>
      </c>
      <c r="AA7" s="205" t="n">
        <v>0</v>
      </c>
      <c r="AB7" s="205" t="n">
        <v>0</v>
      </c>
      <c r="AC7" s="205" t="n">
        <v>0</v>
      </c>
      <c r="AD7" s="205" t="n">
        <v>0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90</v>
      </c>
      <c r="D8" s="207" t="n">
        <v>83</v>
      </c>
      <c r="E8" s="208" t="s">
        <v>37</v>
      </c>
      <c r="F8" s="194" t="n">
        <v>21</v>
      </c>
      <c r="G8" s="195" t="n">
        <v>0</v>
      </c>
      <c r="H8" s="195" t="n">
        <v>21</v>
      </c>
      <c r="I8" s="195" t="n">
        <v>8</v>
      </c>
      <c r="J8" s="195" t="n">
        <v>0</v>
      </c>
      <c r="K8" s="195" t="n">
        <v>8</v>
      </c>
      <c r="L8" s="195" t="n">
        <v>7</v>
      </c>
      <c r="M8" s="195" t="n">
        <v>0</v>
      </c>
      <c r="N8" s="195" t="n">
        <v>13</v>
      </c>
      <c r="O8" s="195" t="n">
        <v>2</v>
      </c>
      <c r="P8" s="195" t="n">
        <v>15</v>
      </c>
      <c r="Q8" s="196"/>
      <c r="R8" s="197" t="str">
        <f aca="false">B8</f>
        <v>Zgłoszenia zamiaru zwolnień grupowych od 01.01.</v>
      </c>
      <c r="S8" s="198" t="n">
        <v>5</v>
      </c>
      <c r="T8" s="198" t="n">
        <v>6</v>
      </c>
      <c r="U8" s="198" t="n">
        <v>1</v>
      </c>
      <c r="V8" s="198" t="n">
        <v>4</v>
      </c>
      <c r="W8" s="198" t="n">
        <v>0</v>
      </c>
      <c r="X8" s="198" t="n">
        <v>1</v>
      </c>
      <c r="Y8" s="198" t="n">
        <v>2</v>
      </c>
      <c r="Z8" s="198" t="n">
        <v>5</v>
      </c>
      <c r="AA8" s="198" t="n">
        <v>1</v>
      </c>
      <c r="AB8" s="198" t="n">
        <v>2</v>
      </c>
      <c r="AC8" s="198" t="n">
        <v>2</v>
      </c>
      <c r="AD8" s="198" t="n">
        <v>6</v>
      </c>
      <c r="AE8" s="198" t="n">
        <v>0</v>
      </c>
      <c r="AF8" s="198" t="n">
        <v>0</v>
      </c>
      <c r="AG8" s="198" t="n">
        <v>4</v>
      </c>
    </row>
    <row r="9" customFormat="false" ht="27.95" hidden="false" customHeight="true" outlineLevel="0" collapsed="false">
      <c r="A9" s="190"/>
      <c r="B9" s="69" t="s">
        <v>81</v>
      </c>
      <c r="C9" s="209" t="n">
        <v>2574</v>
      </c>
      <c r="D9" s="210" t="n">
        <v>2414</v>
      </c>
      <c r="E9" s="211" t="s">
        <v>37</v>
      </c>
      <c r="F9" s="212" t="n">
        <v>644</v>
      </c>
      <c r="G9" s="213" t="n">
        <v>0</v>
      </c>
      <c r="H9" s="213" t="n">
        <v>644</v>
      </c>
      <c r="I9" s="213" t="n">
        <v>169</v>
      </c>
      <c r="J9" s="213" t="n">
        <v>0</v>
      </c>
      <c r="K9" s="213" t="n">
        <v>169</v>
      </c>
      <c r="L9" s="213" t="n">
        <v>237</v>
      </c>
      <c r="M9" s="213" t="n">
        <v>0</v>
      </c>
      <c r="N9" s="213" t="n">
        <v>416</v>
      </c>
      <c r="O9" s="213" t="n">
        <v>536</v>
      </c>
      <c r="P9" s="213" t="n">
        <v>952</v>
      </c>
      <c r="Q9" s="196"/>
      <c r="R9" s="204" t="str">
        <f aca="false">B9</f>
        <v>liczba osób</v>
      </c>
      <c r="S9" s="205" t="n">
        <v>18</v>
      </c>
      <c r="T9" s="205" t="n">
        <v>94</v>
      </c>
      <c r="U9" s="205" t="n">
        <v>1</v>
      </c>
      <c r="V9" s="205" t="n">
        <v>44</v>
      </c>
      <c r="W9" s="205" t="n">
        <v>0</v>
      </c>
      <c r="X9" s="205" t="n">
        <v>170</v>
      </c>
      <c r="Y9" s="205" t="n">
        <v>5</v>
      </c>
      <c r="Z9" s="205" t="n">
        <v>32</v>
      </c>
      <c r="AA9" s="205" t="n">
        <v>4</v>
      </c>
      <c r="AB9" s="205" t="n">
        <v>7</v>
      </c>
      <c r="AC9" s="205" t="n">
        <v>4</v>
      </c>
      <c r="AD9" s="205" t="n">
        <v>179</v>
      </c>
      <c r="AE9" s="205" t="n">
        <v>0</v>
      </c>
      <c r="AF9" s="205" t="n">
        <v>0</v>
      </c>
      <c r="AG9" s="205" t="n">
        <v>14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13</v>
      </c>
      <c r="D10" s="207" t="n">
        <v>10</v>
      </c>
      <c r="E10" s="214" t="n">
        <v>3</v>
      </c>
      <c r="F10" s="194" t="n">
        <v>4</v>
      </c>
      <c r="G10" s="195" t="n">
        <v>0</v>
      </c>
      <c r="H10" s="195" t="n">
        <v>4</v>
      </c>
      <c r="I10" s="195" t="n">
        <v>0</v>
      </c>
      <c r="J10" s="195" t="n">
        <v>0</v>
      </c>
      <c r="K10" s="195" t="n">
        <v>0</v>
      </c>
      <c r="L10" s="195" t="n">
        <v>1</v>
      </c>
      <c r="M10" s="195" t="n">
        <v>0</v>
      </c>
      <c r="N10" s="195" t="n">
        <v>1</v>
      </c>
      <c r="O10" s="195" t="n">
        <v>0</v>
      </c>
      <c r="P10" s="195" t="n">
        <v>1</v>
      </c>
      <c r="Q10" s="196" t="s">
        <v>40</v>
      </c>
      <c r="R10" s="197" t="str">
        <f aca="false">B10</f>
        <v>Zwolnienia grupowe w miesiącu</v>
      </c>
      <c r="S10" s="198" t="n">
        <v>0</v>
      </c>
      <c r="T10" s="198" t="n">
        <v>2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2</v>
      </c>
      <c r="Z10" s="198" t="n">
        <v>2</v>
      </c>
      <c r="AA10" s="198" t="n">
        <v>0</v>
      </c>
      <c r="AB10" s="198" t="n">
        <v>0</v>
      </c>
      <c r="AC10" s="198" t="n">
        <v>0</v>
      </c>
      <c r="AD10" s="198" t="n">
        <v>0</v>
      </c>
      <c r="AE10" s="198" t="n">
        <v>0</v>
      </c>
      <c r="AF10" s="198" t="n">
        <v>0</v>
      </c>
      <c r="AG10" s="198" t="n">
        <v>1</v>
      </c>
    </row>
    <row r="11" customFormat="false" ht="27.95" hidden="false" customHeight="true" outlineLevel="0" collapsed="false">
      <c r="A11" s="190"/>
      <c r="B11" s="69" t="s">
        <v>81</v>
      </c>
      <c r="C11" s="209" t="n">
        <v>91</v>
      </c>
      <c r="D11" s="210" t="n">
        <v>102</v>
      </c>
      <c r="E11" s="215" t="n">
        <v>-11</v>
      </c>
      <c r="F11" s="212" t="n">
        <v>37</v>
      </c>
      <c r="G11" s="213" t="n">
        <v>0</v>
      </c>
      <c r="H11" s="213" t="n">
        <v>37</v>
      </c>
      <c r="I11" s="213" t="n">
        <v>0</v>
      </c>
      <c r="J11" s="213" t="n">
        <v>0</v>
      </c>
      <c r="K11" s="213" t="n">
        <v>0</v>
      </c>
      <c r="L11" s="213" t="n">
        <v>15</v>
      </c>
      <c r="M11" s="213" t="n">
        <v>0</v>
      </c>
      <c r="N11" s="213" t="n">
        <v>29</v>
      </c>
      <c r="O11" s="213" t="n">
        <v>0</v>
      </c>
      <c r="P11" s="213" t="n">
        <v>29</v>
      </c>
      <c r="Q11" s="196"/>
      <c r="R11" s="204" t="str">
        <f aca="false">B11</f>
        <v>liczba osób</v>
      </c>
      <c r="S11" s="205" t="n">
        <v>0</v>
      </c>
      <c r="T11" s="205" t="n">
        <v>2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3</v>
      </c>
      <c r="Z11" s="205" t="n">
        <v>4</v>
      </c>
      <c r="AA11" s="205" t="n">
        <v>0</v>
      </c>
      <c r="AB11" s="205" t="n">
        <v>0</v>
      </c>
      <c r="AC11" s="205" t="n">
        <v>0</v>
      </c>
      <c r="AD11" s="205" t="n">
        <v>0</v>
      </c>
      <c r="AE11" s="205" t="n">
        <v>0</v>
      </c>
      <c r="AF11" s="205" t="n">
        <v>0</v>
      </c>
      <c r="AG11" s="205" t="n">
        <v>1</v>
      </c>
    </row>
    <row r="12" customFormat="false" ht="27.95" hidden="false" customHeight="true" outlineLevel="0" collapsed="false">
      <c r="A12" s="190"/>
      <c r="B12" s="17" t="s">
        <v>84</v>
      </c>
      <c r="C12" s="206" t="n">
        <v>106</v>
      </c>
      <c r="D12" s="207" t="n">
        <v>93</v>
      </c>
      <c r="E12" s="208" t="s">
        <v>37</v>
      </c>
      <c r="F12" s="194" t="n">
        <v>27</v>
      </c>
      <c r="G12" s="195" t="n">
        <v>0</v>
      </c>
      <c r="H12" s="195" t="n">
        <v>27</v>
      </c>
      <c r="I12" s="195" t="n">
        <v>8</v>
      </c>
      <c r="J12" s="195" t="n">
        <v>0</v>
      </c>
      <c r="K12" s="195" t="n">
        <v>8</v>
      </c>
      <c r="L12" s="195" t="n">
        <v>5</v>
      </c>
      <c r="M12" s="195" t="n">
        <v>0</v>
      </c>
      <c r="N12" s="195" t="n">
        <v>20</v>
      </c>
      <c r="O12" s="195" t="n">
        <v>3</v>
      </c>
      <c r="P12" s="195" t="n">
        <v>23</v>
      </c>
      <c r="Q12" s="196"/>
      <c r="R12" s="197" t="str">
        <f aca="false">B12</f>
        <v>Zwolnienia grupowe od 1.01.</v>
      </c>
      <c r="S12" s="198" t="n">
        <v>7</v>
      </c>
      <c r="T12" s="198" t="n">
        <v>8</v>
      </c>
      <c r="U12" s="198" t="n">
        <v>1</v>
      </c>
      <c r="V12" s="198" t="n">
        <v>2</v>
      </c>
      <c r="W12" s="198" t="n">
        <v>0</v>
      </c>
      <c r="X12" s="198" t="n">
        <v>3</v>
      </c>
      <c r="Y12" s="198" t="n">
        <v>3</v>
      </c>
      <c r="Z12" s="198" t="n">
        <v>4</v>
      </c>
      <c r="AA12" s="198" t="n">
        <v>2</v>
      </c>
      <c r="AB12" s="198" t="n">
        <v>1</v>
      </c>
      <c r="AC12" s="198" t="n">
        <v>1</v>
      </c>
      <c r="AD12" s="198" t="n">
        <v>7</v>
      </c>
      <c r="AE12" s="198" t="n">
        <v>0</v>
      </c>
      <c r="AF12" s="198" t="n">
        <v>0</v>
      </c>
      <c r="AG12" s="198" t="n">
        <v>4</v>
      </c>
    </row>
    <row r="13" customFormat="false" ht="27.95" hidden="false" customHeight="true" outlineLevel="0" collapsed="false">
      <c r="A13" s="190"/>
      <c r="B13" s="69" t="s">
        <v>81</v>
      </c>
      <c r="C13" s="209" t="n">
        <v>1467</v>
      </c>
      <c r="D13" s="210" t="n">
        <v>1376</v>
      </c>
      <c r="E13" s="211" t="s">
        <v>37</v>
      </c>
      <c r="F13" s="212" t="n">
        <v>555</v>
      </c>
      <c r="G13" s="213" t="n">
        <v>0</v>
      </c>
      <c r="H13" s="213" t="n">
        <v>555</v>
      </c>
      <c r="I13" s="213" t="n">
        <v>169</v>
      </c>
      <c r="J13" s="213" t="n">
        <v>0</v>
      </c>
      <c r="K13" s="213" t="n">
        <v>169</v>
      </c>
      <c r="L13" s="213" t="n">
        <v>129</v>
      </c>
      <c r="M13" s="213" t="n">
        <v>0</v>
      </c>
      <c r="N13" s="213" t="n">
        <v>172</v>
      </c>
      <c r="O13" s="213" t="n">
        <v>41</v>
      </c>
      <c r="P13" s="213" t="n">
        <v>213</v>
      </c>
      <c r="Q13" s="196"/>
      <c r="R13" s="204" t="str">
        <f aca="false">B13</f>
        <v>liczba osób</v>
      </c>
      <c r="S13" s="205" t="n">
        <v>28</v>
      </c>
      <c r="T13" s="205" t="n">
        <v>93</v>
      </c>
      <c r="U13" s="205" t="n">
        <v>1</v>
      </c>
      <c r="V13" s="205" t="n">
        <v>40</v>
      </c>
      <c r="W13" s="205" t="n">
        <v>0</v>
      </c>
      <c r="X13" s="205" t="n">
        <v>170</v>
      </c>
      <c r="Y13" s="205" t="n">
        <v>4</v>
      </c>
      <c r="Z13" s="205" t="n">
        <v>10</v>
      </c>
      <c r="AA13" s="205" t="n">
        <v>5</v>
      </c>
      <c r="AB13" s="205" t="n">
        <v>3</v>
      </c>
      <c r="AC13" s="205" t="n">
        <v>1</v>
      </c>
      <c r="AD13" s="205" t="n">
        <v>36</v>
      </c>
      <c r="AE13" s="205" t="n">
        <v>0</v>
      </c>
      <c r="AF13" s="205" t="n">
        <v>0</v>
      </c>
      <c r="AG13" s="205" t="n">
        <v>10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524</v>
      </c>
      <c r="D19" s="225" t="n">
        <v>444</v>
      </c>
      <c r="E19" s="226" t="n">
        <v>80</v>
      </c>
      <c r="F19" s="227" t="n">
        <v>82</v>
      </c>
      <c r="G19" s="228" t="n">
        <v>12</v>
      </c>
      <c r="H19" s="228" t="n">
        <v>94</v>
      </c>
      <c r="I19" s="228" t="n">
        <v>46</v>
      </c>
      <c r="J19" s="228" t="n">
        <v>7</v>
      </c>
      <c r="K19" s="228" t="n">
        <v>53</v>
      </c>
      <c r="L19" s="228" t="n">
        <v>54</v>
      </c>
      <c r="M19" s="228" t="n">
        <v>41</v>
      </c>
      <c r="N19" s="228" t="n">
        <v>45</v>
      </c>
      <c r="O19" s="228" t="n">
        <v>24</v>
      </c>
      <c r="P19" s="228" t="n">
        <v>69</v>
      </c>
      <c r="Q19" s="222"/>
      <c r="R19" s="229" t="str">
        <f aca="false">B19</f>
        <v>- nowe rejestracje w miesiącu</v>
      </c>
      <c r="S19" s="228" t="n">
        <v>17</v>
      </c>
      <c r="T19" s="228" t="n">
        <v>11</v>
      </c>
      <c r="U19" s="228" t="n">
        <v>0</v>
      </c>
      <c r="V19" s="228" t="n">
        <v>0</v>
      </c>
      <c r="W19" s="228" t="n">
        <v>1</v>
      </c>
      <c r="X19" s="228" t="n">
        <v>69</v>
      </c>
      <c r="Y19" s="228" t="n">
        <v>19</v>
      </c>
      <c r="Z19" s="228" t="n">
        <v>36</v>
      </c>
      <c r="AA19" s="228" t="n">
        <v>1</v>
      </c>
      <c r="AB19" s="228" t="n">
        <v>1</v>
      </c>
      <c r="AC19" s="228" t="n">
        <v>16</v>
      </c>
      <c r="AD19" s="228" t="n">
        <v>28</v>
      </c>
      <c r="AE19" s="228" t="n">
        <v>10</v>
      </c>
      <c r="AF19" s="228" t="n">
        <v>2</v>
      </c>
      <c r="AG19" s="228" t="n">
        <v>2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263</v>
      </c>
      <c r="D20" s="225" t="n">
        <v>236</v>
      </c>
      <c r="E20" s="226" t="n">
        <v>27</v>
      </c>
      <c r="F20" s="227" t="n">
        <v>47</v>
      </c>
      <c r="G20" s="228" t="n">
        <v>4</v>
      </c>
      <c r="H20" s="228" t="n">
        <v>51</v>
      </c>
      <c r="I20" s="228" t="n">
        <v>21</v>
      </c>
      <c r="J20" s="228" t="n">
        <v>2</v>
      </c>
      <c r="K20" s="228" t="n">
        <v>23</v>
      </c>
      <c r="L20" s="228" t="n">
        <v>28</v>
      </c>
      <c r="M20" s="228" t="n">
        <v>20</v>
      </c>
      <c r="N20" s="228" t="n">
        <v>26</v>
      </c>
      <c r="O20" s="228" t="n">
        <v>14</v>
      </c>
      <c r="P20" s="228" t="n">
        <v>40</v>
      </c>
      <c r="Q20" s="222"/>
      <c r="R20" s="229" t="str">
        <f aca="false">B20</f>
        <v>    - w tym kobiety</v>
      </c>
      <c r="S20" s="228" t="n">
        <v>8</v>
      </c>
      <c r="T20" s="228" t="n">
        <v>6</v>
      </c>
      <c r="U20" s="228" t="n">
        <v>0</v>
      </c>
      <c r="V20" s="228" t="n">
        <v>0</v>
      </c>
      <c r="W20" s="228" t="n">
        <v>1</v>
      </c>
      <c r="X20" s="228" t="n">
        <v>38</v>
      </c>
      <c r="Y20" s="228" t="n">
        <v>11</v>
      </c>
      <c r="Z20" s="228" t="n">
        <v>15</v>
      </c>
      <c r="AA20" s="228" t="n">
        <v>0</v>
      </c>
      <c r="AB20" s="228" t="n">
        <v>1</v>
      </c>
      <c r="AC20" s="228" t="n">
        <v>5</v>
      </c>
      <c r="AD20" s="228" t="n">
        <v>9</v>
      </c>
      <c r="AE20" s="228" t="n">
        <v>5</v>
      </c>
      <c r="AF20" s="228" t="n">
        <v>1</v>
      </c>
      <c r="AG20" s="228" t="n">
        <v>1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3422</v>
      </c>
      <c r="D21" s="231" t="n">
        <v>2898</v>
      </c>
      <c r="E21" s="232" t="s">
        <v>37</v>
      </c>
      <c r="F21" s="233" t="n">
        <v>430</v>
      </c>
      <c r="G21" s="234" t="n">
        <v>80</v>
      </c>
      <c r="H21" s="234" t="n">
        <v>510</v>
      </c>
      <c r="I21" s="234" t="n">
        <v>385</v>
      </c>
      <c r="J21" s="234" t="n">
        <v>72</v>
      </c>
      <c r="K21" s="234" t="n">
        <v>457</v>
      </c>
      <c r="L21" s="234" t="n">
        <v>372</v>
      </c>
      <c r="M21" s="234" t="n">
        <v>218</v>
      </c>
      <c r="N21" s="234" t="n">
        <v>92</v>
      </c>
      <c r="O21" s="234" t="n">
        <v>49</v>
      </c>
      <c r="P21" s="234" t="n">
        <v>141</v>
      </c>
      <c r="Q21" s="222"/>
      <c r="R21" s="235" t="str">
        <f aca="false">B21</f>
        <v>     od 1.01.</v>
      </c>
      <c r="S21" s="234" t="n">
        <v>72</v>
      </c>
      <c r="T21" s="234" t="n">
        <v>27</v>
      </c>
      <c r="U21" s="234" t="n">
        <v>25</v>
      </c>
      <c r="V21" s="234" t="n">
        <v>1</v>
      </c>
      <c r="W21" s="234" t="n">
        <v>25</v>
      </c>
      <c r="X21" s="234" t="n">
        <v>294</v>
      </c>
      <c r="Y21" s="234" t="n">
        <v>115</v>
      </c>
      <c r="Z21" s="234" t="n">
        <v>656</v>
      </c>
      <c r="AA21" s="234" t="n">
        <v>3</v>
      </c>
      <c r="AB21" s="234" t="n">
        <v>7</v>
      </c>
      <c r="AC21" s="234" t="n">
        <v>78</v>
      </c>
      <c r="AD21" s="234" t="n">
        <v>249</v>
      </c>
      <c r="AE21" s="234" t="n">
        <v>111</v>
      </c>
      <c r="AF21" s="234" t="n">
        <v>15</v>
      </c>
      <c r="AG21" s="234" t="n">
        <v>46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1769</v>
      </c>
      <c r="D22" s="231" t="n">
        <v>1506</v>
      </c>
      <c r="E22" s="232" t="s">
        <v>37</v>
      </c>
      <c r="F22" s="233" t="n">
        <v>249</v>
      </c>
      <c r="G22" s="234" t="n">
        <v>41</v>
      </c>
      <c r="H22" s="234" t="n">
        <v>290</v>
      </c>
      <c r="I22" s="234" t="n">
        <v>185</v>
      </c>
      <c r="J22" s="234" t="n">
        <v>30</v>
      </c>
      <c r="K22" s="234" t="n">
        <v>215</v>
      </c>
      <c r="L22" s="234" t="n">
        <v>203</v>
      </c>
      <c r="M22" s="234" t="n">
        <v>103</v>
      </c>
      <c r="N22" s="234" t="n">
        <v>53</v>
      </c>
      <c r="O22" s="234" t="n">
        <v>29</v>
      </c>
      <c r="P22" s="234" t="n">
        <v>82</v>
      </c>
      <c r="Q22" s="222"/>
      <c r="R22" s="235" t="str">
        <f aca="false">B22</f>
        <v>    - w tym kobiety</v>
      </c>
      <c r="S22" s="234" t="n">
        <v>39</v>
      </c>
      <c r="T22" s="234" t="n">
        <v>17</v>
      </c>
      <c r="U22" s="234" t="n">
        <v>4</v>
      </c>
      <c r="V22" s="234" t="n">
        <v>1</v>
      </c>
      <c r="W22" s="234" t="n">
        <v>12</v>
      </c>
      <c r="X22" s="234" t="n">
        <v>176</v>
      </c>
      <c r="Y22" s="234" t="n">
        <v>69</v>
      </c>
      <c r="Z22" s="234" t="n">
        <v>308</v>
      </c>
      <c r="AA22" s="234" t="n">
        <v>2</v>
      </c>
      <c r="AB22" s="234" t="n">
        <v>6</v>
      </c>
      <c r="AC22" s="234" t="n">
        <v>33</v>
      </c>
      <c r="AD22" s="234" t="n">
        <v>122</v>
      </c>
      <c r="AE22" s="234" t="n">
        <v>55</v>
      </c>
      <c r="AF22" s="234" t="n">
        <v>10</v>
      </c>
      <c r="AG22" s="234" t="n">
        <v>22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70</v>
      </c>
      <c r="D23" s="231" t="n">
        <v>151</v>
      </c>
      <c r="E23" s="236" t="n">
        <v>19</v>
      </c>
      <c r="F23" s="233" t="n">
        <v>18</v>
      </c>
      <c r="G23" s="234" t="n">
        <v>5</v>
      </c>
      <c r="H23" s="234" t="n">
        <v>23</v>
      </c>
      <c r="I23" s="234" t="n">
        <v>26</v>
      </c>
      <c r="J23" s="234" t="n">
        <v>2</v>
      </c>
      <c r="K23" s="234" t="n">
        <v>28</v>
      </c>
      <c r="L23" s="234" t="n">
        <v>28</v>
      </c>
      <c r="M23" s="234" t="n">
        <v>11</v>
      </c>
      <c r="N23" s="234" t="n">
        <v>6</v>
      </c>
      <c r="O23" s="234" t="n">
        <v>1</v>
      </c>
      <c r="P23" s="234" t="n">
        <v>7</v>
      </c>
      <c r="Q23" s="222"/>
      <c r="R23" s="235" t="str">
        <f aca="false">B23</f>
        <v>- podjęcia pracy w miesiącu</v>
      </c>
      <c r="S23" s="234" t="n">
        <v>3</v>
      </c>
      <c r="T23" s="234" t="n">
        <v>0</v>
      </c>
      <c r="U23" s="234" t="n">
        <v>1</v>
      </c>
      <c r="V23" s="234" t="n">
        <v>0</v>
      </c>
      <c r="W23" s="234" t="n">
        <v>1</v>
      </c>
      <c r="X23" s="234" t="n">
        <v>25</v>
      </c>
      <c r="Y23" s="234" t="n">
        <v>7</v>
      </c>
      <c r="Z23" s="234" t="n">
        <v>17</v>
      </c>
      <c r="AA23" s="234" t="n">
        <v>0</v>
      </c>
      <c r="AB23" s="234" t="n">
        <v>0</v>
      </c>
      <c r="AC23" s="234" t="n">
        <v>1</v>
      </c>
      <c r="AD23" s="234" t="n">
        <v>13</v>
      </c>
      <c r="AE23" s="234" t="n">
        <v>3</v>
      </c>
      <c r="AF23" s="234" t="n">
        <v>2</v>
      </c>
      <c r="AG23" s="234" t="n">
        <v>0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92</v>
      </c>
      <c r="D24" s="231" t="n">
        <v>88</v>
      </c>
      <c r="E24" s="236" t="n">
        <v>4</v>
      </c>
      <c r="F24" s="233" t="n">
        <v>14</v>
      </c>
      <c r="G24" s="234" t="n">
        <v>3</v>
      </c>
      <c r="H24" s="234" t="n">
        <v>17</v>
      </c>
      <c r="I24" s="234" t="n">
        <v>11</v>
      </c>
      <c r="J24" s="234" t="n">
        <v>2</v>
      </c>
      <c r="K24" s="234" t="n">
        <v>13</v>
      </c>
      <c r="L24" s="234" t="n">
        <v>13</v>
      </c>
      <c r="M24" s="234" t="n">
        <v>4</v>
      </c>
      <c r="N24" s="234" t="n">
        <v>4</v>
      </c>
      <c r="O24" s="234" t="n">
        <v>0</v>
      </c>
      <c r="P24" s="234" t="n">
        <v>4</v>
      </c>
      <c r="Q24" s="222"/>
      <c r="R24" s="235" t="str">
        <f aca="false">B24</f>
        <v>    - w tym kobiety</v>
      </c>
      <c r="S24" s="234" t="n">
        <v>2</v>
      </c>
      <c r="T24" s="234" t="n">
        <v>0</v>
      </c>
      <c r="U24" s="234" t="n">
        <v>0</v>
      </c>
      <c r="V24" s="234" t="n">
        <v>0</v>
      </c>
      <c r="W24" s="234" t="n">
        <v>0</v>
      </c>
      <c r="X24" s="234" t="n">
        <v>20</v>
      </c>
      <c r="Y24" s="234" t="n">
        <v>3</v>
      </c>
      <c r="Z24" s="234" t="n">
        <v>9</v>
      </c>
      <c r="AA24" s="234" t="n">
        <v>0</v>
      </c>
      <c r="AB24" s="234" t="n">
        <v>0</v>
      </c>
      <c r="AC24" s="234" t="n">
        <v>0</v>
      </c>
      <c r="AD24" s="234" t="n">
        <v>6</v>
      </c>
      <c r="AE24" s="234" t="n">
        <v>1</v>
      </c>
      <c r="AF24" s="234" t="n">
        <v>0</v>
      </c>
      <c r="AG24" s="234" t="n">
        <v>0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1729</v>
      </c>
      <c r="D25" s="231" t="n">
        <v>1559</v>
      </c>
      <c r="E25" s="232" t="s">
        <v>37</v>
      </c>
      <c r="F25" s="233" t="n">
        <v>184</v>
      </c>
      <c r="G25" s="234" t="n">
        <v>41</v>
      </c>
      <c r="H25" s="234" t="n">
        <v>225</v>
      </c>
      <c r="I25" s="234" t="n">
        <v>189</v>
      </c>
      <c r="J25" s="234" t="n">
        <v>39</v>
      </c>
      <c r="K25" s="234" t="n">
        <v>228</v>
      </c>
      <c r="L25" s="234" t="n">
        <v>268</v>
      </c>
      <c r="M25" s="234" t="n">
        <v>79</v>
      </c>
      <c r="N25" s="234" t="n">
        <v>12</v>
      </c>
      <c r="O25" s="234" t="n">
        <v>6</v>
      </c>
      <c r="P25" s="234" t="n">
        <v>18</v>
      </c>
      <c r="Q25" s="222"/>
      <c r="R25" s="235" t="str">
        <f aca="false">B25</f>
        <v>     od 1.01.</v>
      </c>
      <c r="S25" s="234" t="n">
        <v>5</v>
      </c>
      <c r="T25" s="234" t="n">
        <v>1</v>
      </c>
      <c r="U25" s="234" t="n">
        <v>17</v>
      </c>
      <c r="V25" s="234" t="n">
        <v>3</v>
      </c>
      <c r="W25" s="234" t="n">
        <v>19</v>
      </c>
      <c r="X25" s="234" t="n">
        <v>130</v>
      </c>
      <c r="Y25" s="234" t="n">
        <v>92</v>
      </c>
      <c r="Z25" s="234" t="n">
        <v>329</v>
      </c>
      <c r="AA25" s="234" t="n">
        <v>1</v>
      </c>
      <c r="AB25" s="234" t="n">
        <v>9</v>
      </c>
      <c r="AC25" s="234" t="n">
        <v>22</v>
      </c>
      <c r="AD25" s="234" t="n">
        <v>197</v>
      </c>
      <c r="AE25" s="234" t="n">
        <v>63</v>
      </c>
      <c r="AF25" s="234" t="n">
        <v>4</v>
      </c>
      <c r="AG25" s="234" t="n">
        <v>19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757</v>
      </c>
      <c r="D26" s="239" t="n">
        <v>665</v>
      </c>
      <c r="E26" s="240" t="s">
        <v>37</v>
      </c>
      <c r="F26" s="241" t="n">
        <v>91</v>
      </c>
      <c r="G26" s="242" t="n">
        <v>23</v>
      </c>
      <c r="H26" s="242" t="n">
        <v>114</v>
      </c>
      <c r="I26" s="242" t="n">
        <v>79</v>
      </c>
      <c r="J26" s="242" t="n">
        <v>9</v>
      </c>
      <c r="K26" s="242" t="n">
        <v>88</v>
      </c>
      <c r="L26" s="242" t="n">
        <v>143</v>
      </c>
      <c r="M26" s="242" t="n">
        <v>36</v>
      </c>
      <c r="N26" s="242" t="n">
        <v>7</v>
      </c>
      <c r="O26" s="242" t="n">
        <v>1</v>
      </c>
      <c r="P26" s="242" t="n">
        <v>8</v>
      </c>
      <c r="Q26" s="222"/>
      <c r="R26" s="243" t="str">
        <f aca="false">B26</f>
        <v>    - w tym kobiety</v>
      </c>
      <c r="S26" s="242" t="n">
        <v>3</v>
      </c>
      <c r="T26" s="242" t="n">
        <v>1</v>
      </c>
      <c r="U26" s="242" t="n">
        <v>1</v>
      </c>
      <c r="V26" s="242" t="n">
        <v>2</v>
      </c>
      <c r="W26" s="242" t="n">
        <v>8</v>
      </c>
      <c r="X26" s="242" t="n">
        <v>67</v>
      </c>
      <c r="Y26" s="242" t="n">
        <v>47</v>
      </c>
      <c r="Z26" s="242" t="n">
        <v>119</v>
      </c>
      <c r="AA26" s="242" t="n">
        <v>1</v>
      </c>
      <c r="AB26" s="242" t="n">
        <v>2</v>
      </c>
      <c r="AC26" s="242" t="n">
        <v>8</v>
      </c>
      <c r="AD26" s="242" t="n">
        <v>79</v>
      </c>
      <c r="AE26" s="242" t="n">
        <v>18</v>
      </c>
      <c r="AF26" s="242" t="n">
        <v>1</v>
      </c>
      <c r="AG26" s="242" t="n">
        <v>11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872</v>
      </c>
      <c r="D27" s="245" t="n">
        <v>2661</v>
      </c>
      <c r="E27" s="246" t="n">
        <v>211</v>
      </c>
      <c r="F27" s="233" t="n">
        <v>377</v>
      </c>
      <c r="G27" s="234" t="n">
        <v>73</v>
      </c>
      <c r="H27" s="234" t="n">
        <v>450</v>
      </c>
      <c r="I27" s="234" t="n">
        <v>251</v>
      </c>
      <c r="J27" s="234" t="n">
        <v>61</v>
      </c>
      <c r="K27" s="234" t="n">
        <v>312</v>
      </c>
      <c r="L27" s="234" t="n">
        <v>302</v>
      </c>
      <c r="M27" s="234" t="n">
        <v>150</v>
      </c>
      <c r="N27" s="234" t="n">
        <v>113</v>
      </c>
      <c r="O27" s="234" t="n">
        <v>72</v>
      </c>
      <c r="P27" s="234" t="n">
        <v>185</v>
      </c>
      <c r="Q27" s="222"/>
      <c r="R27" s="120" t="str">
        <f aca="false">B27</f>
        <v>-liczba bezrobotnych w końcu okresu</v>
      </c>
      <c r="S27" s="234" t="n">
        <v>67</v>
      </c>
      <c r="T27" s="234" t="n">
        <v>25</v>
      </c>
      <c r="U27" s="234" t="n">
        <v>27</v>
      </c>
      <c r="V27" s="234" t="n">
        <v>3</v>
      </c>
      <c r="W27" s="234" t="n">
        <v>38</v>
      </c>
      <c r="X27" s="234" t="n">
        <v>239</v>
      </c>
      <c r="Y27" s="234" t="n">
        <v>116</v>
      </c>
      <c r="Z27" s="234" t="n">
        <v>415</v>
      </c>
      <c r="AA27" s="234" t="n">
        <v>16</v>
      </c>
      <c r="AB27" s="234" t="n">
        <v>11</v>
      </c>
      <c r="AC27" s="234" t="n">
        <v>79</v>
      </c>
      <c r="AD27" s="234" t="n">
        <v>274</v>
      </c>
      <c r="AE27" s="234" t="n">
        <v>100</v>
      </c>
      <c r="AF27" s="234" t="n">
        <v>21</v>
      </c>
      <c r="AG27" s="234" t="n">
        <v>42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654</v>
      </c>
      <c r="D28" s="248" t="n">
        <v>1562</v>
      </c>
      <c r="E28" s="249" t="n">
        <v>92</v>
      </c>
      <c r="F28" s="250" t="n">
        <v>233</v>
      </c>
      <c r="G28" s="251" t="n">
        <v>39</v>
      </c>
      <c r="H28" s="251" t="n">
        <v>272</v>
      </c>
      <c r="I28" s="251" t="n">
        <v>150</v>
      </c>
      <c r="J28" s="251" t="n">
        <v>35</v>
      </c>
      <c r="K28" s="251" t="n">
        <v>185</v>
      </c>
      <c r="L28" s="251" t="n">
        <v>186</v>
      </c>
      <c r="M28" s="251" t="n">
        <v>64</v>
      </c>
      <c r="N28" s="251" t="n">
        <v>69</v>
      </c>
      <c r="O28" s="251" t="n">
        <v>47</v>
      </c>
      <c r="P28" s="251" t="n">
        <v>116</v>
      </c>
      <c r="Q28" s="222"/>
      <c r="R28" s="147" t="str">
        <f aca="false">B28</f>
        <v>    - w tym kobiety</v>
      </c>
      <c r="S28" s="251" t="n">
        <v>38</v>
      </c>
      <c r="T28" s="251" t="n">
        <v>17</v>
      </c>
      <c r="U28" s="251" t="n">
        <v>11</v>
      </c>
      <c r="V28" s="251" t="n">
        <v>3</v>
      </c>
      <c r="W28" s="251" t="n">
        <v>22</v>
      </c>
      <c r="X28" s="251" t="n">
        <v>126</v>
      </c>
      <c r="Y28" s="251" t="n">
        <v>77</v>
      </c>
      <c r="Z28" s="251" t="n">
        <v>230</v>
      </c>
      <c r="AA28" s="251" t="n">
        <v>10</v>
      </c>
      <c r="AB28" s="251" t="n">
        <v>10</v>
      </c>
      <c r="AC28" s="251" t="n">
        <v>38</v>
      </c>
      <c r="AD28" s="251" t="n">
        <v>153</v>
      </c>
      <c r="AE28" s="251" t="n">
        <v>58</v>
      </c>
      <c r="AF28" s="251" t="n">
        <v>16</v>
      </c>
      <c r="AG28" s="251" t="n">
        <v>22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LISTOPADZIE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XI 2011</v>
      </c>
      <c r="D3" s="12" t="str">
        <f aca="false">STRUKTURA!D4</f>
        <v>X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30712</v>
      </c>
      <c r="D5" s="280" t="n">
        <v>130393</v>
      </c>
      <c r="E5" s="281" t="n">
        <v>319</v>
      </c>
      <c r="F5" s="282" t="n">
        <v>12550</v>
      </c>
      <c r="G5" s="283" t="n">
        <v>4599</v>
      </c>
      <c r="H5" s="283" t="n">
        <v>17149</v>
      </c>
      <c r="I5" s="283" t="n">
        <v>7683</v>
      </c>
      <c r="J5" s="283" t="n">
        <v>3445</v>
      </c>
      <c r="K5" s="283" t="n">
        <v>11128</v>
      </c>
      <c r="L5" s="283" t="n">
        <v>6931</v>
      </c>
      <c r="M5" s="283" t="n">
        <v>5628</v>
      </c>
      <c r="N5" s="283" t="n">
        <v>9949</v>
      </c>
      <c r="O5" s="283" t="n">
        <v>8160</v>
      </c>
      <c r="P5" s="283" t="n">
        <v>18109</v>
      </c>
      <c r="Q5" s="277" t="s">
        <v>33</v>
      </c>
      <c r="R5" s="284" t="str">
        <f aca="false">B5</f>
        <v>Bezrobotni według stanu w końcu miesiąca poprzedniego</v>
      </c>
      <c r="S5" s="283" t="n">
        <v>3999</v>
      </c>
      <c r="T5" s="283" t="n">
        <v>3813</v>
      </c>
      <c r="U5" s="283" t="n">
        <v>3526</v>
      </c>
      <c r="V5" s="283" t="n">
        <v>3535</v>
      </c>
      <c r="W5" s="283" t="n">
        <v>13377</v>
      </c>
      <c r="X5" s="283" t="n">
        <v>6952</v>
      </c>
      <c r="Y5" s="283" t="n">
        <v>3285</v>
      </c>
      <c r="Z5" s="283" t="n">
        <v>5837</v>
      </c>
      <c r="AA5" s="283" t="n">
        <v>3725</v>
      </c>
      <c r="AB5" s="283" t="n">
        <v>2938</v>
      </c>
      <c r="AC5" s="283" t="n">
        <v>3262</v>
      </c>
      <c r="AD5" s="283" t="n">
        <v>6054</v>
      </c>
      <c r="AE5" s="283" t="n">
        <v>3247</v>
      </c>
      <c r="AF5" s="283" t="n">
        <v>2812</v>
      </c>
      <c r="AG5" s="283" t="n">
        <v>5405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6061</v>
      </c>
      <c r="D6" s="287" t="n">
        <v>15036</v>
      </c>
      <c r="E6" s="288" t="n">
        <v>1025</v>
      </c>
      <c r="F6" s="282" t="n">
        <v>1772</v>
      </c>
      <c r="G6" s="283" t="n">
        <v>655</v>
      </c>
      <c r="H6" s="283" t="n">
        <v>2427</v>
      </c>
      <c r="I6" s="283" t="n">
        <v>925</v>
      </c>
      <c r="J6" s="283" t="n">
        <v>450</v>
      </c>
      <c r="K6" s="283" t="n">
        <v>1375</v>
      </c>
      <c r="L6" s="283" t="n">
        <v>1189</v>
      </c>
      <c r="M6" s="283" t="n">
        <v>716</v>
      </c>
      <c r="N6" s="283" t="n">
        <v>880</v>
      </c>
      <c r="O6" s="283" t="n">
        <v>695</v>
      </c>
      <c r="P6" s="283" t="n">
        <v>1575</v>
      </c>
      <c r="Q6" s="285" t="s">
        <v>40</v>
      </c>
      <c r="R6" s="284" t="str">
        <f aca="false">B6</f>
        <v>Bezrobotni zarejestrowani w miesiącu</v>
      </c>
      <c r="S6" s="283" t="n">
        <v>505</v>
      </c>
      <c r="T6" s="283" t="n">
        <v>702</v>
      </c>
      <c r="U6" s="283" t="n">
        <v>575</v>
      </c>
      <c r="V6" s="283" t="n">
        <v>355</v>
      </c>
      <c r="W6" s="283" t="n">
        <v>1526</v>
      </c>
      <c r="X6" s="283" t="n">
        <v>693</v>
      </c>
      <c r="Y6" s="283" t="n">
        <v>390</v>
      </c>
      <c r="Z6" s="283" t="n">
        <v>934</v>
      </c>
      <c r="AA6" s="283" t="n">
        <v>328</v>
      </c>
      <c r="AB6" s="283" t="n">
        <v>337</v>
      </c>
      <c r="AC6" s="283" t="n">
        <v>464</v>
      </c>
      <c r="AD6" s="283" t="n">
        <v>595</v>
      </c>
      <c r="AE6" s="283" t="n">
        <v>363</v>
      </c>
      <c r="AF6" s="283" t="n">
        <v>287</v>
      </c>
      <c r="AG6" s="283" t="n">
        <v>725</v>
      </c>
    </row>
    <row r="7" s="289" customFormat="true" ht="24" hidden="false" customHeight="true" outlineLevel="0" collapsed="false">
      <c r="A7" s="290"/>
      <c r="B7" s="291" t="s">
        <v>96</v>
      </c>
      <c r="C7" s="292" t="n">
        <v>2336</v>
      </c>
      <c r="D7" s="293" t="n">
        <v>2764</v>
      </c>
      <c r="E7" s="294" t="n">
        <v>-428</v>
      </c>
      <c r="F7" s="295" t="n">
        <v>426</v>
      </c>
      <c r="G7" s="296" t="n">
        <v>137</v>
      </c>
      <c r="H7" s="296" t="n">
        <v>563</v>
      </c>
      <c r="I7" s="296" t="n">
        <v>129</v>
      </c>
      <c r="J7" s="296" t="n">
        <v>47</v>
      </c>
      <c r="K7" s="296" t="n">
        <v>176</v>
      </c>
      <c r="L7" s="296" t="n">
        <v>185</v>
      </c>
      <c r="M7" s="296" t="n">
        <v>136</v>
      </c>
      <c r="N7" s="296" t="n">
        <v>126</v>
      </c>
      <c r="O7" s="296" t="n">
        <v>96</v>
      </c>
      <c r="P7" s="296" t="n">
        <v>222</v>
      </c>
      <c r="Q7" s="290"/>
      <c r="R7" s="291" t="str">
        <f aca="false">B7</f>
        <v>po raz pierwszy</v>
      </c>
      <c r="S7" s="297" t="n">
        <v>57</v>
      </c>
      <c r="T7" s="297" t="n">
        <v>85</v>
      </c>
      <c r="U7" s="297" t="n">
        <v>52</v>
      </c>
      <c r="V7" s="297" t="n">
        <v>29</v>
      </c>
      <c r="W7" s="297" t="n">
        <v>193</v>
      </c>
      <c r="X7" s="297" t="n">
        <v>87</v>
      </c>
      <c r="Y7" s="297" t="n">
        <v>50</v>
      </c>
      <c r="Z7" s="297" t="n">
        <v>94</v>
      </c>
      <c r="AA7" s="297" t="n">
        <v>41</v>
      </c>
      <c r="AB7" s="297" t="n">
        <v>40</v>
      </c>
      <c r="AC7" s="297" t="n">
        <v>52</v>
      </c>
      <c r="AD7" s="297" t="n">
        <v>114</v>
      </c>
      <c r="AE7" s="297" t="n">
        <v>53</v>
      </c>
      <c r="AF7" s="297" t="n">
        <v>37</v>
      </c>
      <c r="AG7" s="296" t="n">
        <v>70</v>
      </c>
    </row>
    <row r="8" s="289" customFormat="true" ht="24" hidden="false" customHeight="true" outlineLevel="0" collapsed="false">
      <c r="A8" s="290"/>
      <c r="B8" s="298" t="s">
        <v>97</v>
      </c>
      <c r="C8" s="299" t="n">
        <v>13725</v>
      </c>
      <c r="D8" s="300" t="n">
        <v>12272</v>
      </c>
      <c r="E8" s="301" t="n">
        <v>1453</v>
      </c>
      <c r="F8" s="302" t="n">
        <v>1346</v>
      </c>
      <c r="G8" s="303" t="n">
        <v>518</v>
      </c>
      <c r="H8" s="303" t="n">
        <v>1864</v>
      </c>
      <c r="I8" s="303" t="n">
        <v>796</v>
      </c>
      <c r="J8" s="303" t="n">
        <v>403</v>
      </c>
      <c r="K8" s="303" t="n">
        <v>1199</v>
      </c>
      <c r="L8" s="303" t="n">
        <v>1004</v>
      </c>
      <c r="M8" s="303" t="n">
        <v>580</v>
      </c>
      <c r="N8" s="303" t="n">
        <v>754</v>
      </c>
      <c r="O8" s="303" t="n">
        <v>599</v>
      </c>
      <c r="P8" s="303" t="n">
        <v>1353</v>
      </c>
      <c r="Q8" s="290"/>
      <c r="R8" s="298" t="str">
        <f aca="false">B8</f>
        <v>po raz kolejny (od 1990 r.)</v>
      </c>
      <c r="S8" s="304" t="n">
        <v>448</v>
      </c>
      <c r="T8" s="304" t="n">
        <v>617</v>
      </c>
      <c r="U8" s="304" t="n">
        <v>523</v>
      </c>
      <c r="V8" s="304" t="n">
        <v>326</v>
      </c>
      <c r="W8" s="304" t="n">
        <v>1333</v>
      </c>
      <c r="X8" s="304" t="n">
        <v>606</v>
      </c>
      <c r="Y8" s="304" t="n">
        <v>340</v>
      </c>
      <c r="Z8" s="304" t="n">
        <v>840</v>
      </c>
      <c r="AA8" s="304" t="n">
        <v>287</v>
      </c>
      <c r="AB8" s="304" t="n">
        <v>297</v>
      </c>
      <c r="AC8" s="304" t="n">
        <v>412</v>
      </c>
      <c r="AD8" s="304" t="n">
        <v>481</v>
      </c>
      <c r="AE8" s="304" t="n">
        <v>310</v>
      </c>
      <c r="AF8" s="304" t="n">
        <v>250</v>
      </c>
      <c r="AG8" s="303" t="n">
        <v>655</v>
      </c>
    </row>
    <row r="9" s="289" customFormat="true" ht="24" hidden="false" customHeight="true" outlineLevel="0" collapsed="false">
      <c r="A9" s="290"/>
      <c r="B9" s="298" t="s">
        <v>98</v>
      </c>
      <c r="C9" s="299" t="n">
        <v>60</v>
      </c>
      <c r="D9" s="300" t="n">
        <v>83</v>
      </c>
      <c r="E9" s="301" t="n">
        <v>-23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3</v>
      </c>
      <c r="N9" s="303" t="n">
        <v>1</v>
      </c>
      <c r="O9" s="303" t="n">
        <v>0</v>
      </c>
      <c r="P9" s="303" t="n">
        <v>1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3</v>
      </c>
      <c r="V9" s="304" t="n">
        <v>11</v>
      </c>
      <c r="W9" s="304" t="n">
        <v>1</v>
      </c>
      <c r="X9" s="304" t="n">
        <v>16</v>
      </c>
      <c r="Y9" s="304" t="n">
        <v>2</v>
      </c>
      <c r="Z9" s="304" t="n">
        <v>0</v>
      </c>
      <c r="AA9" s="304" t="n">
        <v>1</v>
      </c>
      <c r="AB9" s="304" t="n">
        <v>5</v>
      </c>
      <c r="AC9" s="304" t="n">
        <v>1</v>
      </c>
      <c r="AD9" s="304" t="n">
        <v>0</v>
      </c>
      <c r="AE9" s="304" t="n">
        <v>1</v>
      </c>
      <c r="AF9" s="304" t="n">
        <v>14</v>
      </c>
      <c r="AG9" s="303" t="n">
        <v>1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350</v>
      </c>
      <c r="D10" s="300" t="n">
        <v>236</v>
      </c>
      <c r="E10" s="301" t="n">
        <v>114</v>
      </c>
      <c r="F10" s="302" t="n">
        <v>6</v>
      </c>
      <c r="G10" s="303" t="n">
        <v>7</v>
      </c>
      <c r="H10" s="303" t="n">
        <v>13</v>
      </c>
      <c r="I10" s="303" t="n">
        <v>42</v>
      </c>
      <c r="J10" s="303" t="n">
        <v>74</v>
      </c>
      <c r="K10" s="303" t="n">
        <v>116</v>
      </c>
      <c r="L10" s="303" t="n">
        <v>0</v>
      </c>
      <c r="M10" s="303" t="n">
        <v>1</v>
      </c>
      <c r="N10" s="303" t="n">
        <v>1</v>
      </c>
      <c r="O10" s="303" t="n">
        <v>3</v>
      </c>
      <c r="P10" s="303" t="n">
        <v>4</v>
      </c>
      <c r="Q10" s="290"/>
      <c r="R10" s="298" t="str">
        <f aca="false">B10</f>
        <v>po robotach publicznych</v>
      </c>
      <c r="S10" s="304" t="n">
        <v>3</v>
      </c>
      <c r="T10" s="304" t="n">
        <v>5</v>
      </c>
      <c r="U10" s="304" t="n">
        <v>152</v>
      </c>
      <c r="V10" s="304" t="n">
        <v>0</v>
      </c>
      <c r="W10" s="304" t="n">
        <v>6</v>
      </c>
      <c r="X10" s="304" t="n">
        <v>0</v>
      </c>
      <c r="Y10" s="304" t="n">
        <v>0</v>
      </c>
      <c r="Z10" s="304" t="n">
        <v>16</v>
      </c>
      <c r="AA10" s="304" t="n">
        <v>0</v>
      </c>
      <c r="AB10" s="304" t="n">
        <v>22</v>
      </c>
      <c r="AC10" s="304" t="n">
        <v>4</v>
      </c>
      <c r="AD10" s="304" t="n">
        <v>0</v>
      </c>
      <c r="AE10" s="304" t="n">
        <v>1</v>
      </c>
      <c r="AF10" s="304" t="n">
        <v>0</v>
      </c>
      <c r="AG10" s="303" t="n">
        <v>7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1184</v>
      </c>
      <c r="D11" s="300" t="n">
        <v>943</v>
      </c>
      <c r="E11" s="301" t="n">
        <v>241</v>
      </c>
      <c r="F11" s="302" t="n">
        <v>66</v>
      </c>
      <c r="G11" s="303" t="n">
        <v>35</v>
      </c>
      <c r="H11" s="303" t="n">
        <v>101</v>
      </c>
      <c r="I11" s="303" t="n">
        <v>28</v>
      </c>
      <c r="J11" s="303" t="n">
        <v>24</v>
      </c>
      <c r="K11" s="303" t="n">
        <v>52</v>
      </c>
      <c r="L11" s="303" t="n">
        <v>108</v>
      </c>
      <c r="M11" s="303" t="n">
        <v>90</v>
      </c>
      <c r="N11" s="303" t="n">
        <v>7</v>
      </c>
      <c r="O11" s="303" t="n">
        <v>7</v>
      </c>
      <c r="P11" s="303" t="n">
        <v>14</v>
      </c>
      <c r="Q11" s="290"/>
      <c r="R11" s="305" t="str">
        <f aca="false">B11</f>
        <v>po stażu</v>
      </c>
      <c r="S11" s="304" t="n">
        <v>24</v>
      </c>
      <c r="T11" s="304" t="n">
        <v>62</v>
      </c>
      <c r="U11" s="304" t="n">
        <v>15</v>
      </c>
      <c r="V11" s="304" t="n">
        <v>57</v>
      </c>
      <c r="W11" s="304" t="n">
        <v>113</v>
      </c>
      <c r="X11" s="304" t="n">
        <v>118</v>
      </c>
      <c r="Y11" s="304" t="n">
        <v>57</v>
      </c>
      <c r="Z11" s="304" t="n">
        <v>129</v>
      </c>
      <c r="AA11" s="304" t="n">
        <v>64</v>
      </c>
      <c r="AB11" s="304" t="n">
        <v>16</v>
      </c>
      <c r="AC11" s="304" t="n">
        <v>42</v>
      </c>
      <c r="AD11" s="304" t="n">
        <v>16</v>
      </c>
      <c r="AE11" s="304" t="n">
        <v>18</v>
      </c>
      <c r="AF11" s="304" t="n">
        <v>4</v>
      </c>
      <c r="AG11" s="303" t="n">
        <v>84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4</v>
      </c>
      <c r="D12" s="300" t="n">
        <v>10</v>
      </c>
      <c r="E12" s="301" t="n">
        <v>-6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1</v>
      </c>
      <c r="O12" s="303" t="n">
        <v>3</v>
      </c>
      <c r="P12" s="303" t="n">
        <v>4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798</v>
      </c>
      <c r="D13" s="300" t="n">
        <v>712</v>
      </c>
      <c r="E13" s="301" t="n">
        <v>86</v>
      </c>
      <c r="F13" s="302" t="n">
        <v>71</v>
      </c>
      <c r="G13" s="303" t="n">
        <v>22</v>
      </c>
      <c r="H13" s="303" t="n">
        <v>93</v>
      </c>
      <c r="I13" s="303" t="n">
        <v>9</v>
      </c>
      <c r="J13" s="303" t="n">
        <v>1</v>
      </c>
      <c r="K13" s="303" t="n">
        <v>10</v>
      </c>
      <c r="L13" s="303" t="n">
        <v>49</v>
      </c>
      <c r="M13" s="303" t="n">
        <v>87</v>
      </c>
      <c r="N13" s="303" t="n">
        <v>128</v>
      </c>
      <c r="O13" s="303" t="n">
        <v>74</v>
      </c>
      <c r="P13" s="303" t="n">
        <v>202</v>
      </c>
      <c r="Q13" s="290"/>
      <c r="R13" s="298" t="str">
        <f aca="false">B13</f>
        <v>po szkoleniu</v>
      </c>
      <c r="S13" s="304" t="n">
        <v>11</v>
      </c>
      <c r="T13" s="304" t="n">
        <v>4</v>
      </c>
      <c r="U13" s="304" t="n">
        <v>10</v>
      </c>
      <c r="V13" s="304" t="n">
        <v>0</v>
      </c>
      <c r="W13" s="304" t="n">
        <v>166</v>
      </c>
      <c r="X13" s="304" t="n">
        <v>39</v>
      </c>
      <c r="Y13" s="304" t="n">
        <v>1</v>
      </c>
      <c r="Z13" s="304" t="n">
        <v>85</v>
      </c>
      <c r="AA13" s="304" t="n">
        <v>0</v>
      </c>
      <c r="AB13" s="304" t="n">
        <v>7</v>
      </c>
      <c r="AC13" s="304" t="n">
        <v>1</v>
      </c>
      <c r="AD13" s="304" t="n">
        <v>24</v>
      </c>
      <c r="AE13" s="304" t="n">
        <v>2</v>
      </c>
      <c r="AF13" s="304" t="n">
        <v>6</v>
      </c>
      <c r="AG13" s="303" t="n">
        <v>1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466</v>
      </c>
      <c r="D14" s="309" t="n">
        <v>352</v>
      </c>
      <c r="E14" s="310" t="n">
        <v>114</v>
      </c>
      <c r="F14" s="311" t="n">
        <v>4</v>
      </c>
      <c r="G14" s="312" t="n">
        <v>8</v>
      </c>
      <c r="H14" s="312" t="n">
        <v>12</v>
      </c>
      <c r="I14" s="312" t="n">
        <v>0</v>
      </c>
      <c r="J14" s="312" t="n">
        <v>0</v>
      </c>
      <c r="K14" s="312" t="n">
        <v>0</v>
      </c>
      <c r="L14" s="312" t="n">
        <v>3</v>
      </c>
      <c r="M14" s="312" t="n">
        <v>0</v>
      </c>
      <c r="N14" s="312" t="n">
        <v>0</v>
      </c>
      <c r="O14" s="312" t="n">
        <v>3</v>
      </c>
      <c r="P14" s="312" t="n">
        <v>3</v>
      </c>
      <c r="Q14" s="306"/>
      <c r="R14" s="307" t="str">
        <f aca="false">B14</f>
        <v>po pracach społecznie użytecznych</v>
      </c>
      <c r="S14" s="313" t="n">
        <v>0</v>
      </c>
      <c r="T14" s="313" t="n">
        <v>76</v>
      </c>
      <c r="U14" s="313" t="n">
        <v>0</v>
      </c>
      <c r="V14" s="313" t="n">
        <v>26</v>
      </c>
      <c r="W14" s="313" t="n">
        <v>67</v>
      </c>
      <c r="X14" s="313" t="n">
        <v>0</v>
      </c>
      <c r="Y14" s="313" t="n">
        <v>30</v>
      </c>
      <c r="Z14" s="313" t="n">
        <v>19</v>
      </c>
      <c r="AA14" s="313" t="n">
        <v>14</v>
      </c>
      <c r="AB14" s="313" t="n">
        <v>4</v>
      </c>
      <c r="AC14" s="313" t="n">
        <v>16</v>
      </c>
      <c r="AD14" s="313" t="n">
        <v>3</v>
      </c>
      <c r="AE14" s="313" t="n">
        <v>17</v>
      </c>
      <c r="AF14" s="313" t="n">
        <v>48</v>
      </c>
      <c r="AG14" s="312" t="n">
        <v>128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8</v>
      </c>
      <c r="D15" s="317" t="n">
        <v>2</v>
      </c>
      <c r="E15" s="318" t="n">
        <v>16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7</v>
      </c>
      <c r="M15" s="320" t="n">
        <v>5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5</v>
      </c>
      <c r="U15" s="322" t="n">
        <v>0</v>
      </c>
      <c r="V15" s="322" t="n">
        <v>0</v>
      </c>
      <c r="W15" s="322" t="n">
        <v>1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2478</v>
      </c>
      <c r="D16" s="326" t="n">
        <v>14717</v>
      </c>
      <c r="E16" s="327" t="n">
        <v>-2239</v>
      </c>
      <c r="F16" s="328" t="n">
        <v>1924</v>
      </c>
      <c r="G16" s="329" t="n">
        <v>567</v>
      </c>
      <c r="H16" s="329" t="n">
        <v>2491</v>
      </c>
      <c r="I16" s="329" t="n">
        <v>695</v>
      </c>
      <c r="J16" s="329" t="n">
        <v>255</v>
      </c>
      <c r="K16" s="329" t="n">
        <v>950</v>
      </c>
      <c r="L16" s="329" t="n">
        <v>946</v>
      </c>
      <c r="M16" s="329" t="n">
        <v>746</v>
      </c>
      <c r="N16" s="329" t="n">
        <v>809</v>
      </c>
      <c r="O16" s="329" t="n">
        <v>460</v>
      </c>
      <c r="P16" s="329" t="n">
        <v>1269</v>
      </c>
      <c r="Q16" s="330" t="s">
        <v>42</v>
      </c>
      <c r="R16" s="324" t="str">
        <f aca="false">B16</f>
        <v>Osoby wyłączone z ewidencji bezrobotnych w miesiącu </v>
      </c>
      <c r="S16" s="331" t="n">
        <v>295</v>
      </c>
      <c r="T16" s="331" t="n">
        <v>394</v>
      </c>
      <c r="U16" s="331" t="n">
        <v>289</v>
      </c>
      <c r="V16" s="331" t="n">
        <v>236</v>
      </c>
      <c r="W16" s="331" t="n">
        <v>1137</v>
      </c>
      <c r="X16" s="331" t="n">
        <v>452</v>
      </c>
      <c r="Y16" s="331" t="n">
        <v>306</v>
      </c>
      <c r="Z16" s="331" t="n">
        <v>620</v>
      </c>
      <c r="AA16" s="331" t="n">
        <v>240</v>
      </c>
      <c r="AB16" s="331" t="n">
        <v>253</v>
      </c>
      <c r="AC16" s="331" t="n">
        <v>320</v>
      </c>
      <c r="AD16" s="331" t="n">
        <v>474</v>
      </c>
      <c r="AE16" s="331" t="n">
        <v>288</v>
      </c>
      <c r="AF16" s="331" t="n">
        <v>263</v>
      </c>
      <c r="AG16" s="329" t="n">
        <v>509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5781</v>
      </c>
      <c r="D17" s="334" t="n">
        <v>6606</v>
      </c>
      <c r="E17" s="335" t="n">
        <v>-825</v>
      </c>
      <c r="F17" s="336" t="n">
        <v>734</v>
      </c>
      <c r="G17" s="337" t="n">
        <v>219</v>
      </c>
      <c r="H17" s="337" t="n">
        <v>953</v>
      </c>
      <c r="I17" s="337" t="n">
        <v>342</v>
      </c>
      <c r="J17" s="337" t="n">
        <v>161</v>
      </c>
      <c r="K17" s="337" t="n">
        <v>503</v>
      </c>
      <c r="L17" s="337" t="n">
        <v>440</v>
      </c>
      <c r="M17" s="337" t="n">
        <v>235</v>
      </c>
      <c r="N17" s="337" t="n">
        <v>325</v>
      </c>
      <c r="O17" s="337" t="n">
        <v>184</v>
      </c>
      <c r="P17" s="337" t="n">
        <v>509</v>
      </c>
      <c r="Q17" s="290" t="s">
        <v>106</v>
      </c>
      <c r="R17" s="332" t="str">
        <f aca="false">B17</f>
        <v>podjęcie pracy w miesiącu</v>
      </c>
      <c r="S17" s="338" t="n">
        <v>150</v>
      </c>
      <c r="T17" s="338" t="n">
        <v>187</v>
      </c>
      <c r="U17" s="338" t="n">
        <v>159</v>
      </c>
      <c r="V17" s="338" t="n">
        <v>176</v>
      </c>
      <c r="W17" s="338" t="n">
        <v>635</v>
      </c>
      <c r="X17" s="338" t="n">
        <v>214</v>
      </c>
      <c r="Y17" s="338" t="n">
        <v>178</v>
      </c>
      <c r="Z17" s="338" t="n">
        <v>318</v>
      </c>
      <c r="AA17" s="338" t="n">
        <v>124</v>
      </c>
      <c r="AB17" s="338" t="n">
        <v>114</v>
      </c>
      <c r="AC17" s="338" t="n">
        <v>167</v>
      </c>
      <c r="AD17" s="338" t="n">
        <v>225</v>
      </c>
      <c r="AE17" s="338" t="n">
        <v>140</v>
      </c>
      <c r="AF17" s="338" t="n">
        <v>104</v>
      </c>
      <c r="AG17" s="337" t="n">
        <v>250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5169</v>
      </c>
      <c r="D18" s="300" t="n">
        <v>6071</v>
      </c>
      <c r="E18" s="301" t="n">
        <v>-902</v>
      </c>
      <c r="F18" s="302" t="n">
        <v>700</v>
      </c>
      <c r="G18" s="303" t="n">
        <v>210</v>
      </c>
      <c r="H18" s="303" t="n">
        <v>910</v>
      </c>
      <c r="I18" s="303" t="n">
        <v>236</v>
      </c>
      <c r="J18" s="303" t="n">
        <v>116</v>
      </c>
      <c r="K18" s="303" t="n">
        <v>352</v>
      </c>
      <c r="L18" s="303" t="n">
        <v>423</v>
      </c>
      <c r="M18" s="303" t="n">
        <v>227</v>
      </c>
      <c r="N18" s="303" t="n">
        <v>299</v>
      </c>
      <c r="O18" s="303" t="n">
        <v>159</v>
      </c>
      <c r="P18" s="303" t="n">
        <v>458</v>
      </c>
      <c r="Q18" s="290"/>
      <c r="R18" s="298" t="str">
        <f aca="false">B18</f>
        <v>1) niesubsydiowanej</v>
      </c>
      <c r="S18" s="304" t="n">
        <v>143</v>
      </c>
      <c r="T18" s="304" t="n">
        <v>158</v>
      </c>
      <c r="U18" s="304" t="n">
        <v>133</v>
      </c>
      <c r="V18" s="304" t="n">
        <v>161</v>
      </c>
      <c r="W18" s="304" t="n">
        <v>528</v>
      </c>
      <c r="X18" s="304" t="n">
        <v>188</v>
      </c>
      <c r="Y18" s="304" t="n">
        <v>156</v>
      </c>
      <c r="Z18" s="304" t="n">
        <v>292</v>
      </c>
      <c r="AA18" s="304" t="n">
        <v>101</v>
      </c>
      <c r="AB18" s="304" t="n">
        <v>99</v>
      </c>
      <c r="AC18" s="304" t="n">
        <v>161</v>
      </c>
      <c r="AD18" s="304" t="n">
        <v>212</v>
      </c>
      <c r="AE18" s="304" t="n">
        <v>133</v>
      </c>
      <c r="AF18" s="304" t="n">
        <v>98</v>
      </c>
      <c r="AG18" s="303" t="n">
        <v>236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270</v>
      </c>
      <c r="D19" s="300" t="n">
        <v>324</v>
      </c>
      <c r="E19" s="301" t="n">
        <v>-54</v>
      </c>
      <c r="F19" s="302" t="n">
        <v>1</v>
      </c>
      <c r="G19" s="303" t="n">
        <v>0</v>
      </c>
      <c r="H19" s="303" t="n">
        <v>1</v>
      </c>
      <c r="I19" s="303" t="n">
        <v>55</v>
      </c>
      <c r="J19" s="303" t="n">
        <v>26</v>
      </c>
      <c r="K19" s="303" t="n">
        <v>81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6</v>
      </c>
      <c r="U19" s="304" t="n">
        <v>0</v>
      </c>
      <c r="V19" s="304" t="n">
        <v>0</v>
      </c>
      <c r="W19" s="304" t="n">
        <v>5</v>
      </c>
      <c r="X19" s="304" t="n">
        <v>0</v>
      </c>
      <c r="Y19" s="304" t="n">
        <v>149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5</v>
      </c>
      <c r="AE19" s="304" t="n">
        <v>13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612</v>
      </c>
      <c r="D20" s="300" t="n">
        <v>535</v>
      </c>
      <c r="E20" s="301" t="n">
        <v>77</v>
      </c>
      <c r="F20" s="302" t="n">
        <v>34</v>
      </c>
      <c r="G20" s="303" t="n">
        <v>9</v>
      </c>
      <c r="H20" s="303" t="n">
        <v>43</v>
      </c>
      <c r="I20" s="303" t="n">
        <v>106</v>
      </c>
      <c r="J20" s="303" t="n">
        <v>45</v>
      </c>
      <c r="K20" s="303" t="n">
        <v>151</v>
      </c>
      <c r="L20" s="303" t="n">
        <v>17</v>
      </c>
      <c r="M20" s="303" t="n">
        <v>8</v>
      </c>
      <c r="N20" s="303" t="n">
        <v>26</v>
      </c>
      <c r="O20" s="303" t="n">
        <v>25</v>
      </c>
      <c r="P20" s="303" t="n">
        <v>51</v>
      </c>
      <c r="Q20" s="290"/>
      <c r="R20" s="298" t="str">
        <f aca="false">B20</f>
        <v>2) subsydiowanej</v>
      </c>
      <c r="S20" s="304" t="n">
        <v>7</v>
      </c>
      <c r="T20" s="304" t="n">
        <v>29</v>
      </c>
      <c r="U20" s="304" t="n">
        <v>26</v>
      </c>
      <c r="V20" s="304" t="n">
        <v>15</v>
      </c>
      <c r="W20" s="304" t="n">
        <v>107</v>
      </c>
      <c r="X20" s="304" t="n">
        <v>26</v>
      </c>
      <c r="Y20" s="304" t="n">
        <v>22</v>
      </c>
      <c r="Z20" s="304" t="n">
        <v>26</v>
      </c>
      <c r="AA20" s="304" t="n">
        <v>23</v>
      </c>
      <c r="AB20" s="304" t="n">
        <v>15</v>
      </c>
      <c r="AC20" s="304" t="n">
        <v>6</v>
      </c>
      <c r="AD20" s="304" t="n">
        <v>13</v>
      </c>
      <c r="AE20" s="304" t="n">
        <v>7</v>
      </c>
      <c r="AF20" s="304" t="n">
        <v>6</v>
      </c>
      <c r="AG20" s="303" t="n">
        <v>14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68</v>
      </c>
      <c r="D21" s="300" t="n">
        <v>105</v>
      </c>
      <c r="E21" s="301" t="n">
        <v>-37</v>
      </c>
      <c r="F21" s="302" t="n">
        <v>7</v>
      </c>
      <c r="G21" s="303" t="n">
        <v>0</v>
      </c>
      <c r="H21" s="303" t="n">
        <v>7</v>
      </c>
      <c r="I21" s="303" t="n">
        <v>3</v>
      </c>
      <c r="J21" s="303" t="n">
        <v>1</v>
      </c>
      <c r="K21" s="303" t="n">
        <v>4</v>
      </c>
      <c r="L21" s="303" t="n">
        <v>0</v>
      </c>
      <c r="M21" s="303" t="n">
        <v>2</v>
      </c>
      <c r="N21" s="303" t="n">
        <v>1</v>
      </c>
      <c r="O21" s="303" t="n">
        <v>6</v>
      </c>
      <c r="P21" s="303" t="n">
        <v>7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1</v>
      </c>
      <c r="V21" s="304" t="n">
        <v>3</v>
      </c>
      <c r="W21" s="304" t="n">
        <v>0</v>
      </c>
      <c r="X21" s="304" t="n">
        <v>13</v>
      </c>
      <c r="Y21" s="304" t="n">
        <v>3</v>
      </c>
      <c r="Z21" s="304" t="n">
        <v>0</v>
      </c>
      <c r="AA21" s="304" t="n">
        <v>5</v>
      </c>
      <c r="AB21" s="304" t="n">
        <v>9</v>
      </c>
      <c r="AC21" s="304" t="n">
        <v>0</v>
      </c>
      <c r="AD21" s="304" t="n">
        <v>0</v>
      </c>
      <c r="AE21" s="304" t="n">
        <v>0</v>
      </c>
      <c r="AF21" s="304" t="n">
        <v>3</v>
      </c>
      <c r="AG21" s="303" t="n">
        <v>1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142</v>
      </c>
      <c r="D22" s="300" t="n">
        <v>111</v>
      </c>
      <c r="E22" s="301" t="n">
        <v>31</v>
      </c>
      <c r="F22" s="302" t="n">
        <v>0</v>
      </c>
      <c r="G22" s="303" t="n">
        <v>0</v>
      </c>
      <c r="H22" s="303" t="n">
        <v>0</v>
      </c>
      <c r="I22" s="303" t="n">
        <v>8</v>
      </c>
      <c r="J22" s="303" t="n">
        <v>22</v>
      </c>
      <c r="K22" s="303" t="n">
        <v>30</v>
      </c>
      <c r="L22" s="303" t="n">
        <v>0</v>
      </c>
      <c r="M22" s="303" t="n">
        <v>0</v>
      </c>
      <c r="N22" s="303" t="n">
        <v>1</v>
      </c>
      <c r="O22" s="303" t="n">
        <v>3</v>
      </c>
      <c r="P22" s="303" t="n">
        <v>4</v>
      </c>
      <c r="Q22" s="290"/>
      <c r="R22" s="298" t="str">
        <f aca="false">B22</f>
        <v>    - robót publicznych</v>
      </c>
      <c r="S22" s="304" t="n">
        <v>0</v>
      </c>
      <c r="T22" s="304" t="n">
        <v>2</v>
      </c>
      <c r="U22" s="304" t="n">
        <v>10</v>
      </c>
      <c r="V22" s="304" t="n">
        <v>0</v>
      </c>
      <c r="W22" s="304" t="n">
        <v>74</v>
      </c>
      <c r="X22" s="304" t="n">
        <v>0</v>
      </c>
      <c r="Y22" s="304" t="n">
        <v>0</v>
      </c>
      <c r="Z22" s="304" t="n">
        <v>2</v>
      </c>
      <c r="AA22" s="304" t="n">
        <v>1</v>
      </c>
      <c r="AB22" s="304" t="n">
        <v>2</v>
      </c>
      <c r="AC22" s="304" t="n">
        <v>4</v>
      </c>
      <c r="AD22" s="304" t="n">
        <v>0</v>
      </c>
      <c r="AE22" s="304" t="n">
        <v>1</v>
      </c>
      <c r="AF22" s="304" t="n">
        <v>0</v>
      </c>
      <c r="AG22" s="303" t="n">
        <v>12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64</v>
      </c>
      <c r="D23" s="300" t="n">
        <v>138</v>
      </c>
      <c r="E23" s="301" t="n">
        <v>26</v>
      </c>
      <c r="F23" s="302" t="n">
        <v>22</v>
      </c>
      <c r="G23" s="303" t="n">
        <v>6</v>
      </c>
      <c r="H23" s="303" t="n">
        <v>28</v>
      </c>
      <c r="I23" s="303" t="n">
        <v>7</v>
      </c>
      <c r="J23" s="303" t="n">
        <v>3</v>
      </c>
      <c r="K23" s="303" t="n">
        <v>10</v>
      </c>
      <c r="L23" s="303" t="n">
        <v>10</v>
      </c>
      <c r="M23" s="303" t="n">
        <v>0</v>
      </c>
      <c r="N23" s="303" t="n">
        <v>7</v>
      </c>
      <c r="O23" s="303" t="n">
        <v>6</v>
      </c>
      <c r="P23" s="303" t="n">
        <v>13</v>
      </c>
      <c r="Q23" s="290"/>
      <c r="R23" s="298" t="str">
        <f aca="false">B23</f>
        <v>    - podjęcia działalności gospodarczej</v>
      </c>
      <c r="S23" s="304" t="n">
        <v>2</v>
      </c>
      <c r="T23" s="304" t="n">
        <v>6</v>
      </c>
      <c r="U23" s="304" t="n">
        <v>4</v>
      </c>
      <c r="V23" s="304" t="n">
        <v>11</v>
      </c>
      <c r="W23" s="304" t="n">
        <v>23</v>
      </c>
      <c r="X23" s="304" t="n">
        <v>9</v>
      </c>
      <c r="Y23" s="304" t="n">
        <v>15</v>
      </c>
      <c r="Z23" s="304" t="n">
        <v>18</v>
      </c>
      <c r="AA23" s="304" t="n">
        <v>4</v>
      </c>
      <c r="AB23" s="304" t="n">
        <v>1</v>
      </c>
      <c r="AC23" s="304" t="n">
        <v>2</v>
      </c>
      <c r="AD23" s="304" t="n">
        <v>7</v>
      </c>
      <c r="AE23" s="304" t="n">
        <v>1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27</v>
      </c>
      <c r="D24" s="300" t="n">
        <v>174</v>
      </c>
      <c r="E24" s="301" t="n">
        <v>53</v>
      </c>
      <c r="F24" s="302" t="n">
        <v>5</v>
      </c>
      <c r="G24" s="303" t="n">
        <v>3</v>
      </c>
      <c r="H24" s="303" t="n">
        <v>8</v>
      </c>
      <c r="I24" s="303" t="n">
        <v>88</v>
      </c>
      <c r="J24" s="303" t="n">
        <v>19</v>
      </c>
      <c r="K24" s="303" t="n">
        <v>107</v>
      </c>
      <c r="L24" s="303" t="n">
        <v>0</v>
      </c>
      <c r="M24" s="303" t="n">
        <v>6</v>
      </c>
      <c r="N24" s="303" t="n">
        <v>15</v>
      </c>
      <c r="O24" s="303" t="n">
        <v>10</v>
      </c>
      <c r="P24" s="303" t="n">
        <v>25</v>
      </c>
      <c r="Q24" s="290"/>
      <c r="R24" s="298" t="str">
        <f aca="false">B24</f>
        <v>    - podjęcia pracy w ramach refundacji kosztów zatrudnienia</v>
      </c>
      <c r="S24" s="304" t="n">
        <v>5</v>
      </c>
      <c r="T24" s="304" t="n">
        <v>20</v>
      </c>
      <c r="U24" s="304" t="n">
        <v>1</v>
      </c>
      <c r="V24" s="304" t="n">
        <v>1</v>
      </c>
      <c r="W24" s="304" t="n">
        <v>9</v>
      </c>
      <c r="X24" s="304" t="n">
        <v>4</v>
      </c>
      <c r="Y24" s="304" t="n">
        <v>4</v>
      </c>
      <c r="Z24" s="304" t="n">
        <v>6</v>
      </c>
      <c r="AA24" s="304" t="n">
        <v>13</v>
      </c>
      <c r="AB24" s="304" t="n">
        <v>3</v>
      </c>
      <c r="AC24" s="304" t="n">
        <v>0</v>
      </c>
      <c r="AD24" s="304" t="n">
        <v>6</v>
      </c>
      <c r="AE24" s="304" t="n">
        <v>5</v>
      </c>
      <c r="AF24" s="304" t="n">
        <v>3</v>
      </c>
      <c r="AG24" s="303" t="n">
        <v>1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11</v>
      </c>
      <c r="D25" s="300" t="n">
        <v>7</v>
      </c>
      <c r="E25" s="301" t="n">
        <v>4</v>
      </c>
      <c r="F25" s="302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7</v>
      </c>
      <c r="M25" s="303" t="n">
        <v>0</v>
      </c>
      <c r="N25" s="303" t="n">
        <v>2</v>
      </c>
      <c r="O25" s="303" t="n">
        <v>0</v>
      </c>
      <c r="P25" s="303" t="n">
        <v>2</v>
      </c>
      <c r="Q25" s="290"/>
      <c r="R25" s="298" t="str">
        <f aca="false">B25</f>
        <v>    - inne</v>
      </c>
      <c r="S25" s="304" t="n">
        <v>0</v>
      </c>
      <c r="T25" s="304" t="n">
        <v>1</v>
      </c>
      <c r="U25" s="304" t="n">
        <v>0</v>
      </c>
      <c r="V25" s="304" t="n">
        <v>0</v>
      </c>
      <c r="W25" s="304" t="n">
        <v>1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713</v>
      </c>
      <c r="D26" s="300" t="n">
        <v>729</v>
      </c>
      <c r="E26" s="301" t="n">
        <v>-16</v>
      </c>
      <c r="F26" s="302" t="n">
        <v>74</v>
      </c>
      <c r="G26" s="303" t="n">
        <v>21</v>
      </c>
      <c r="H26" s="303" t="n">
        <v>95</v>
      </c>
      <c r="I26" s="303" t="n">
        <v>9</v>
      </c>
      <c r="J26" s="303" t="n">
        <v>1</v>
      </c>
      <c r="K26" s="303" t="n">
        <v>10</v>
      </c>
      <c r="L26" s="303" t="n">
        <v>27</v>
      </c>
      <c r="M26" s="303" t="n">
        <v>124</v>
      </c>
      <c r="N26" s="303" t="n">
        <v>151</v>
      </c>
      <c r="O26" s="303" t="n">
        <v>88</v>
      </c>
      <c r="P26" s="303" t="n">
        <v>239</v>
      </c>
      <c r="Q26" s="290" t="s">
        <v>116</v>
      </c>
      <c r="R26" s="298" t="str">
        <f aca="false">B26</f>
        <v>rozpoczęcie szkolenia</v>
      </c>
      <c r="S26" s="304" t="n">
        <v>11</v>
      </c>
      <c r="T26" s="304" t="n">
        <v>4</v>
      </c>
      <c r="U26" s="304" t="n">
        <v>0</v>
      </c>
      <c r="V26" s="304" t="n">
        <v>1</v>
      </c>
      <c r="W26" s="304" t="n">
        <v>123</v>
      </c>
      <c r="X26" s="304" t="n">
        <v>10</v>
      </c>
      <c r="Y26" s="304" t="n">
        <v>8</v>
      </c>
      <c r="Z26" s="304" t="n">
        <v>19</v>
      </c>
      <c r="AA26" s="304" t="n">
        <v>0</v>
      </c>
      <c r="AB26" s="304" t="n">
        <v>5</v>
      </c>
      <c r="AC26" s="304" t="n">
        <v>0</v>
      </c>
      <c r="AD26" s="304" t="n">
        <v>36</v>
      </c>
      <c r="AE26" s="304" t="n">
        <v>1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105</v>
      </c>
      <c r="D27" s="300" t="n">
        <v>563</v>
      </c>
      <c r="E27" s="301" t="n">
        <v>-458</v>
      </c>
      <c r="F27" s="302" t="n">
        <v>5</v>
      </c>
      <c r="G27" s="303" t="n">
        <v>0</v>
      </c>
      <c r="H27" s="303" t="n">
        <v>5</v>
      </c>
      <c r="I27" s="303" t="n">
        <v>16</v>
      </c>
      <c r="J27" s="303" t="n">
        <v>1</v>
      </c>
      <c r="K27" s="303" t="n">
        <v>17</v>
      </c>
      <c r="L27" s="303" t="n">
        <v>4</v>
      </c>
      <c r="M27" s="303" t="n">
        <v>26</v>
      </c>
      <c r="N27" s="303" t="n">
        <v>11</v>
      </c>
      <c r="O27" s="303" t="n">
        <v>3</v>
      </c>
      <c r="P27" s="303" t="n">
        <v>14</v>
      </c>
      <c r="Q27" s="290" t="s">
        <v>118</v>
      </c>
      <c r="R27" s="298" t="str">
        <f aca="false">B27</f>
        <v>rozpoczęcie stażu</v>
      </c>
      <c r="S27" s="304" t="n">
        <v>5</v>
      </c>
      <c r="T27" s="304" t="n">
        <v>0</v>
      </c>
      <c r="U27" s="304" t="n">
        <v>1</v>
      </c>
      <c r="V27" s="304" t="n">
        <v>1</v>
      </c>
      <c r="W27" s="304" t="n">
        <v>0</v>
      </c>
      <c r="X27" s="304" t="n">
        <v>0</v>
      </c>
      <c r="Y27" s="304" t="n">
        <v>0</v>
      </c>
      <c r="Z27" s="304" t="n">
        <v>2</v>
      </c>
      <c r="AA27" s="304" t="n">
        <v>1</v>
      </c>
      <c r="AB27" s="304" t="n">
        <v>22</v>
      </c>
      <c r="AC27" s="304" t="n">
        <v>2</v>
      </c>
      <c r="AD27" s="304" t="n">
        <v>1</v>
      </c>
      <c r="AE27" s="304" t="n">
        <v>3</v>
      </c>
      <c r="AF27" s="304" t="n">
        <v>1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81</v>
      </c>
      <c r="D29" s="309" t="n">
        <v>89</v>
      </c>
      <c r="E29" s="310" t="n">
        <v>-8</v>
      </c>
      <c r="F29" s="311" t="n">
        <v>13</v>
      </c>
      <c r="G29" s="312" t="n">
        <v>19</v>
      </c>
      <c r="H29" s="312" t="n">
        <v>32</v>
      </c>
      <c r="I29" s="312" t="n">
        <v>0</v>
      </c>
      <c r="J29" s="312" t="n">
        <v>0</v>
      </c>
      <c r="K29" s="312" t="n">
        <v>0</v>
      </c>
      <c r="L29" s="312" t="n">
        <v>3</v>
      </c>
      <c r="M29" s="312" t="n">
        <v>0</v>
      </c>
      <c r="N29" s="312" t="n">
        <v>0</v>
      </c>
      <c r="O29" s="312" t="n">
        <v>0</v>
      </c>
      <c r="P29" s="312" t="n">
        <v>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1</v>
      </c>
      <c r="U29" s="313" t="n">
        <v>0</v>
      </c>
      <c r="V29" s="313" t="n">
        <v>5</v>
      </c>
      <c r="W29" s="313" t="n">
        <v>0</v>
      </c>
      <c r="X29" s="313" t="n">
        <v>0</v>
      </c>
      <c r="Y29" s="313" t="n">
        <v>0</v>
      </c>
      <c r="Z29" s="313" t="n">
        <v>20</v>
      </c>
      <c r="AA29" s="313" t="n">
        <v>0</v>
      </c>
      <c r="AB29" s="313" t="n">
        <v>0</v>
      </c>
      <c r="AC29" s="313" t="n">
        <v>1</v>
      </c>
      <c r="AD29" s="313" t="n">
        <v>4</v>
      </c>
      <c r="AE29" s="313" t="n">
        <v>0</v>
      </c>
      <c r="AF29" s="313" t="n">
        <v>1</v>
      </c>
      <c r="AG29" s="312" t="n">
        <v>14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5</v>
      </c>
      <c r="D30" s="309" t="n">
        <v>15</v>
      </c>
      <c r="E30" s="310" t="n">
        <v>-10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5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368</v>
      </c>
      <c r="D31" s="309" t="n">
        <v>580</v>
      </c>
      <c r="E31" s="310" t="n">
        <v>-212</v>
      </c>
      <c r="F31" s="311" t="n">
        <v>25</v>
      </c>
      <c r="G31" s="312" t="n">
        <v>10</v>
      </c>
      <c r="H31" s="312" t="n">
        <v>35</v>
      </c>
      <c r="I31" s="312" t="n">
        <v>24</v>
      </c>
      <c r="J31" s="312" t="n">
        <v>5</v>
      </c>
      <c r="K31" s="312" t="n">
        <v>29</v>
      </c>
      <c r="L31" s="312" t="n">
        <v>79</v>
      </c>
      <c r="M31" s="312" t="n">
        <v>25</v>
      </c>
      <c r="N31" s="312" t="n">
        <v>30</v>
      </c>
      <c r="O31" s="312" t="n">
        <v>8</v>
      </c>
      <c r="P31" s="312" t="n">
        <v>38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12</v>
      </c>
      <c r="T31" s="313" t="n">
        <v>60</v>
      </c>
      <c r="U31" s="313" t="n">
        <v>18</v>
      </c>
      <c r="V31" s="313" t="n">
        <v>6</v>
      </c>
      <c r="W31" s="313" t="n">
        <v>2</v>
      </c>
      <c r="X31" s="313" t="n">
        <v>1</v>
      </c>
      <c r="Y31" s="313" t="n">
        <v>8</v>
      </c>
      <c r="Z31" s="313" t="n">
        <v>19</v>
      </c>
      <c r="AA31" s="313" t="n">
        <v>5</v>
      </c>
      <c r="AB31" s="313" t="n">
        <v>6</v>
      </c>
      <c r="AC31" s="313" t="n">
        <v>2</v>
      </c>
      <c r="AD31" s="313" t="n">
        <v>11</v>
      </c>
      <c r="AE31" s="313" t="n">
        <v>2</v>
      </c>
      <c r="AF31" s="313" t="n">
        <v>4</v>
      </c>
      <c r="AG31" s="312" t="n">
        <v>6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024</v>
      </c>
      <c r="D32" s="341" t="n">
        <v>4345</v>
      </c>
      <c r="E32" s="342" t="n">
        <v>-321</v>
      </c>
      <c r="F32" s="343" t="n">
        <v>938</v>
      </c>
      <c r="G32" s="344" t="n">
        <v>251</v>
      </c>
      <c r="H32" s="344" t="n">
        <v>1189</v>
      </c>
      <c r="I32" s="344" t="n">
        <v>218</v>
      </c>
      <c r="J32" s="344" t="n">
        <v>56</v>
      </c>
      <c r="K32" s="344" t="n">
        <v>274</v>
      </c>
      <c r="L32" s="344" t="n">
        <v>284</v>
      </c>
      <c r="M32" s="344" t="n">
        <v>249</v>
      </c>
      <c r="N32" s="344" t="n">
        <v>183</v>
      </c>
      <c r="O32" s="344" t="n">
        <v>118</v>
      </c>
      <c r="P32" s="344" t="n">
        <v>301</v>
      </c>
      <c r="Q32" s="290" t="s">
        <v>128</v>
      </c>
      <c r="R32" s="339" t="str">
        <f aca="false">B32</f>
        <v>niepotwierdzenie gotowości do pracy</v>
      </c>
      <c r="S32" s="345" t="n">
        <v>71</v>
      </c>
      <c r="T32" s="345" t="n">
        <v>90</v>
      </c>
      <c r="U32" s="345" t="n">
        <v>93</v>
      </c>
      <c r="V32" s="345" t="n">
        <v>25</v>
      </c>
      <c r="W32" s="345" t="n">
        <v>236</v>
      </c>
      <c r="X32" s="345" t="n">
        <v>150</v>
      </c>
      <c r="Y32" s="345" t="n">
        <v>81</v>
      </c>
      <c r="Z32" s="345" t="n">
        <v>169</v>
      </c>
      <c r="AA32" s="345" t="n">
        <v>46</v>
      </c>
      <c r="AB32" s="345" t="n">
        <v>72</v>
      </c>
      <c r="AC32" s="345" t="n">
        <v>113</v>
      </c>
      <c r="AD32" s="345" t="n">
        <v>149</v>
      </c>
      <c r="AE32" s="345" t="n">
        <v>116</v>
      </c>
      <c r="AF32" s="345" t="n">
        <v>122</v>
      </c>
      <c r="AG32" s="344" t="n">
        <v>194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627</v>
      </c>
      <c r="D33" s="300" t="n">
        <v>694</v>
      </c>
      <c r="E33" s="301" t="n">
        <v>-67</v>
      </c>
      <c r="F33" s="302" t="n">
        <v>38</v>
      </c>
      <c r="G33" s="303" t="n">
        <v>34</v>
      </c>
      <c r="H33" s="303" t="n">
        <v>72</v>
      </c>
      <c r="I33" s="303" t="n">
        <v>46</v>
      </c>
      <c r="J33" s="303" t="n">
        <v>16</v>
      </c>
      <c r="K33" s="303" t="n">
        <v>62</v>
      </c>
      <c r="L33" s="303" t="n">
        <v>24</v>
      </c>
      <c r="M33" s="303" t="n">
        <v>52</v>
      </c>
      <c r="N33" s="303" t="n">
        <v>30</v>
      </c>
      <c r="O33" s="303" t="n">
        <v>28</v>
      </c>
      <c r="P33" s="303" t="n">
        <v>58</v>
      </c>
      <c r="Q33" s="290" t="s">
        <v>130</v>
      </c>
      <c r="R33" s="298" t="str">
        <f aca="false">B33</f>
        <v>dobrowolna rezygnacja ze statusu bezrobotnego</v>
      </c>
      <c r="S33" s="304" t="n">
        <v>18</v>
      </c>
      <c r="T33" s="304" t="n">
        <v>25</v>
      </c>
      <c r="U33" s="304" t="n">
        <v>14</v>
      </c>
      <c r="V33" s="304" t="n">
        <v>17</v>
      </c>
      <c r="W33" s="304" t="n">
        <v>52</v>
      </c>
      <c r="X33" s="304" t="n">
        <v>30</v>
      </c>
      <c r="Y33" s="304" t="n">
        <v>23</v>
      </c>
      <c r="Z33" s="304" t="n">
        <v>44</v>
      </c>
      <c r="AA33" s="304" t="n">
        <v>22</v>
      </c>
      <c r="AB33" s="304" t="n">
        <v>23</v>
      </c>
      <c r="AC33" s="304" t="n">
        <v>28</v>
      </c>
      <c r="AD33" s="304" t="n">
        <v>20</v>
      </c>
      <c r="AE33" s="304" t="n">
        <v>9</v>
      </c>
      <c r="AF33" s="304" t="n">
        <v>20</v>
      </c>
      <c r="AG33" s="303" t="n">
        <v>14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47</v>
      </c>
      <c r="D34" s="300" t="n">
        <v>312</v>
      </c>
      <c r="E34" s="301" t="n">
        <v>-265</v>
      </c>
      <c r="F34" s="302" t="n">
        <v>6</v>
      </c>
      <c r="G34" s="303" t="n">
        <v>0</v>
      </c>
      <c r="H34" s="303" t="n">
        <v>6</v>
      </c>
      <c r="I34" s="303" t="n">
        <v>2</v>
      </c>
      <c r="J34" s="303" t="n">
        <v>0</v>
      </c>
      <c r="K34" s="303" t="n">
        <v>2</v>
      </c>
      <c r="L34" s="303" t="n">
        <v>1</v>
      </c>
      <c r="M34" s="303" t="n">
        <v>5</v>
      </c>
      <c r="N34" s="303" t="n">
        <v>3</v>
      </c>
      <c r="O34" s="303" t="n">
        <v>4</v>
      </c>
      <c r="P34" s="303" t="n">
        <v>7</v>
      </c>
      <c r="Q34" s="290" t="s">
        <v>132</v>
      </c>
      <c r="R34" s="298" t="str">
        <f aca="false">B34</f>
        <v>podjęcie nauki</v>
      </c>
      <c r="S34" s="304" t="n">
        <v>1</v>
      </c>
      <c r="T34" s="304" t="n">
        <v>2</v>
      </c>
      <c r="U34" s="304" t="n">
        <v>0</v>
      </c>
      <c r="V34" s="304" t="n">
        <v>0</v>
      </c>
      <c r="W34" s="304" t="n">
        <v>7</v>
      </c>
      <c r="X34" s="304" t="n">
        <v>4</v>
      </c>
      <c r="Y34" s="304" t="n">
        <v>1</v>
      </c>
      <c r="Z34" s="304" t="n">
        <v>3</v>
      </c>
      <c r="AA34" s="304" t="n">
        <v>3</v>
      </c>
      <c r="AB34" s="304" t="n">
        <v>1</v>
      </c>
      <c r="AC34" s="304" t="n">
        <v>0</v>
      </c>
      <c r="AD34" s="304" t="n">
        <v>0</v>
      </c>
      <c r="AE34" s="304" t="n">
        <v>1</v>
      </c>
      <c r="AF34" s="304" t="n">
        <v>0</v>
      </c>
      <c r="AG34" s="303" t="n">
        <v>3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42</v>
      </c>
      <c r="D35" s="300" t="n">
        <v>55</v>
      </c>
      <c r="E35" s="301" t="n">
        <v>-13</v>
      </c>
      <c r="F35" s="302" t="n">
        <v>6</v>
      </c>
      <c r="G35" s="303" t="n">
        <v>0</v>
      </c>
      <c r="H35" s="303" t="n">
        <v>6</v>
      </c>
      <c r="I35" s="303" t="n">
        <v>5</v>
      </c>
      <c r="J35" s="303" t="n">
        <v>1</v>
      </c>
      <c r="K35" s="303" t="n">
        <v>6</v>
      </c>
      <c r="L35" s="303" t="n">
        <v>2</v>
      </c>
      <c r="M35" s="303" t="n">
        <v>1</v>
      </c>
      <c r="N35" s="303" t="n">
        <v>9</v>
      </c>
      <c r="O35" s="303" t="n">
        <v>2</v>
      </c>
      <c r="P35" s="303" t="n">
        <v>11</v>
      </c>
      <c r="Q35" s="290" t="s">
        <v>134</v>
      </c>
      <c r="R35" s="298" t="str">
        <f aca="false">B35</f>
        <v>ukończenie 60/65 lat</v>
      </c>
      <c r="S35" s="304" t="n">
        <v>3</v>
      </c>
      <c r="T35" s="304" t="n">
        <v>0</v>
      </c>
      <c r="U35" s="304" t="n">
        <v>1</v>
      </c>
      <c r="V35" s="304" t="n">
        <v>0</v>
      </c>
      <c r="W35" s="304" t="n">
        <v>6</v>
      </c>
      <c r="X35" s="304" t="n">
        <v>2</v>
      </c>
      <c r="Y35" s="304" t="n">
        <v>0</v>
      </c>
      <c r="Z35" s="304" t="n">
        <v>2</v>
      </c>
      <c r="AA35" s="304" t="n">
        <v>0</v>
      </c>
      <c r="AB35" s="304" t="n">
        <v>0</v>
      </c>
      <c r="AC35" s="304" t="n">
        <v>0</v>
      </c>
      <c r="AD35" s="304" t="n">
        <v>1</v>
      </c>
      <c r="AE35" s="304" t="n">
        <v>0</v>
      </c>
      <c r="AF35" s="304" t="n">
        <v>0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36</v>
      </c>
      <c r="D36" s="300" t="n">
        <v>142</v>
      </c>
      <c r="E36" s="301" t="n">
        <v>-6</v>
      </c>
      <c r="F36" s="302" t="n">
        <v>12</v>
      </c>
      <c r="G36" s="303" t="n">
        <v>5</v>
      </c>
      <c r="H36" s="303" t="n">
        <v>17</v>
      </c>
      <c r="I36" s="303" t="n">
        <v>7</v>
      </c>
      <c r="J36" s="303" t="n">
        <v>7</v>
      </c>
      <c r="K36" s="303" t="n">
        <v>14</v>
      </c>
      <c r="L36" s="303" t="n">
        <v>0</v>
      </c>
      <c r="M36" s="303" t="n">
        <v>0</v>
      </c>
      <c r="N36" s="303" t="n">
        <v>16</v>
      </c>
      <c r="O36" s="303" t="n">
        <v>11</v>
      </c>
      <c r="P36" s="303" t="n">
        <v>27</v>
      </c>
      <c r="Q36" s="290" t="s">
        <v>136</v>
      </c>
      <c r="R36" s="298" t="str">
        <f aca="false">B36</f>
        <v>nabycie praw emerytalnych lub rentowych</v>
      </c>
      <c r="S36" s="304" t="n">
        <v>2</v>
      </c>
      <c r="T36" s="304" t="n">
        <v>4</v>
      </c>
      <c r="U36" s="304" t="n">
        <v>1</v>
      </c>
      <c r="V36" s="304" t="n">
        <v>1</v>
      </c>
      <c r="W36" s="304" t="n">
        <v>31</v>
      </c>
      <c r="X36" s="304" t="n">
        <v>3</v>
      </c>
      <c r="Y36" s="304" t="n">
        <v>3</v>
      </c>
      <c r="Z36" s="304" t="n">
        <v>3</v>
      </c>
      <c r="AA36" s="304" t="n">
        <v>22</v>
      </c>
      <c r="AB36" s="304" t="n">
        <v>1</v>
      </c>
      <c r="AC36" s="304" t="n">
        <v>0</v>
      </c>
      <c r="AD36" s="304" t="n">
        <v>1</v>
      </c>
      <c r="AE36" s="304" t="n">
        <v>1</v>
      </c>
      <c r="AF36" s="304" t="n">
        <v>1</v>
      </c>
      <c r="AG36" s="303" t="n">
        <v>4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103</v>
      </c>
      <c r="D37" s="300" t="n">
        <v>101</v>
      </c>
      <c r="E37" s="301" t="n">
        <v>2</v>
      </c>
      <c r="F37" s="302" t="n">
        <v>32</v>
      </c>
      <c r="G37" s="303" t="n">
        <v>3</v>
      </c>
      <c r="H37" s="303" t="n">
        <v>35</v>
      </c>
      <c r="I37" s="303" t="n">
        <v>2</v>
      </c>
      <c r="J37" s="303" t="n">
        <v>0</v>
      </c>
      <c r="K37" s="303" t="n">
        <v>2</v>
      </c>
      <c r="L37" s="303" t="n">
        <v>5</v>
      </c>
      <c r="M37" s="303" t="n">
        <v>1</v>
      </c>
      <c r="N37" s="303" t="n">
        <v>9</v>
      </c>
      <c r="O37" s="303" t="n">
        <v>2</v>
      </c>
      <c r="P37" s="303" t="n">
        <v>11</v>
      </c>
      <c r="Q37" s="290" t="s">
        <v>138</v>
      </c>
      <c r="R37" s="298" t="str">
        <f aca="false">B37</f>
        <v>nabycie praw do świadczenia przedemerytalnego</v>
      </c>
      <c r="S37" s="304" t="n">
        <v>3</v>
      </c>
      <c r="T37" s="304" t="n">
        <v>3</v>
      </c>
      <c r="U37" s="304" t="n">
        <v>0</v>
      </c>
      <c r="V37" s="304" t="n">
        <v>2</v>
      </c>
      <c r="W37" s="304" t="n">
        <v>8</v>
      </c>
      <c r="X37" s="304" t="n">
        <v>3</v>
      </c>
      <c r="Y37" s="304" t="n">
        <v>0</v>
      </c>
      <c r="Z37" s="304" t="n">
        <v>4</v>
      </c>
      <c r="AA37" s="304" t="n">
        <v>4</v>
      </c>
      <c r="AB37" s="304" t="n">
        <v>2</v>
      </c>
      <c r="AC37" s="304" t="n">
        <v>1</v>
      </c>
      <c r="AD37" s="304" t="n">
        <v>3</v>
      </c>
      <c r="AE37" s="304" t="n">
        <v>6</v>
      </c>
      <c r="AF37" s="304" t="n">
        <v>2</v>
      </c>
      <c r="AG37" s="303" t="n">
        <v>8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446</v>
      </c>
      <c r="D38" s="348" t="n">
        <v>486</v>
      </c>
      <c r="E38" s="349" t="n">
        <v>-40</v>
      </c>
      <c r="F38" s="350" t="n">
        <v>41</v>
      </c>
      <c r="G38" s="351" t="n">
        <v>5</v>
      </c>
      <c r="H38" s="351" t="n">
        <v>46</v>
      </c>
      <c r="I38" s="351" t="n">
        <v>24</v>
      </c>
      <c r="J38" s="351" t="n">
        <v>7</v>
      </c>
      <c r="K38" s="351" t="n">
        <v>31</v>
      </c>
      <c r="L38" s="351" t="n">
        <v>72</v>
      </c>
      <c r="M38" s="351" t="n">
        <v>28</v>
      </c>
      <c r="N38" s="351" t="n">
        <v>42</v>
      </c>
      <c r="O38" s="351" t="n">
        <v>12</v>
      </c>
      <c r="P38" s="351" t="n">
        <v>54</v>
      </c>
      <c r="Q38" s="330" t="s">
        <v>140</v>
      </c>
      <c r="R38" s="346" t="str">
        <f aca="false">B38</f>
        <v>inne</v>
      </c>
      <c r="S38" s="352" t="n">
        <v>19</v>
      </c>
      <c r="T38" s="352" t="n">
        <v>18</v>
      </c>
      <c r="U38" s="352" t="n">
        <v>2</v>
      </c>
      <c r="V38" s="352" t="n">
        <v>2</v>
      </c>
      <c r="W38" s="352" t="n">
        <v>37</v>
      </c>
      <c r="X38" s="352" t="n">
        <v>35</v>
      </c>
      <c r="Y38" s="352" t="n">
        <v>4</v>
      </c>
      <c r="Z38" s="352" t="n">
        <v>17</v>
      </c>
      <c r="AA38" s="352" t="n">
        <v>13</v>
      </c>
      <c r="AB38" s="352" t="n">
        <v>7</v>
      </c>
      <c r="AC38" s="352" t="n">
        <v>6</v>
      </c>
      <c r="AD38" s="352" t="n">
        <v>23</v>
      </c>
      <c r="AE38" s="352" t="n">
        <v>9</v>
      </c>
      <c r="AF38" s="352" t="n">
        <v>8</v>
      </c>
      <c r="AG38" s="351" t="n">
        <v>15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34295</v>
      </c>
      <c r="D39" s="355" t="n">
        <v>130712</v>
      </c>
      <c r="E39" s="356" t="n">
        <v>3583</v>
      </c>
      <c r="F39" s="357" t="n">
        <v>12398</v>
      </c>
      <c r="G39" s="358" t="n">
        <v>4687</v>
      </c>
      <c r="H39" s="358" t="n">
        <v>17085</v>
      </c>
      <c r="I39" s="358" t="n">
        <v>7913</v>
      </c>
      <c r="J39" s="358" t="n">
        <v>3640</v>
      </c>
      <c r="K39" s="358" t="n">
        <v>11553</v>
      </c>
      <c r="L39" s="358" t="n">
        <v>7174</v>
      </c>
      <c r="M39" s="358" t="n">
        <v>5598</v>
      </c>
      <c r="N39" s="358" t="n">
        <v>10020</v>
      </c>
      <c r="O39" s="358" t="n">
        <v>8395</v>
      </c>
      <c r="P39" s="358" t="n">
        <v>18415</v>
      </c>
      <c r="Q39" s="323" t="s">
        <v>45</v>
      </c>
      <c r="R39" s="353" t="str">
        <f aca="false">B39</f>
        <v>Bezrobotni według stanu w końcu miesiąca sprawozdawczego</v>
      </c>
      <c r="S39" s="359" t="n">
        <v>4209</v>
      </c>
      <c r="T39" s="359" t="n">
        <v>4121</v>
      </c>
      <c r="U39" s="359" t="n">
        <v>3812</v>
      </c>
      <c r="V39" s="359" t="n">
        <v>3654</v>
      </c>
      <c r="W39" s="359" t="n">
        <v>13766</v>
      </c>
      <c r="X39" s="359" t="n">
        <v>7193</v>
      </c>
      <c r="Y39" s="359" t="n">
        <v>3369</v>
      </c>
      <c r="Z39" s="359" t="n">
        <v>6151</v>
      </c>
      <c r="AA39" s="359" t="n">
        <v>3813</v>
      </c>
      <c r="AB39" s="359" t="n">
        <v>3022</v>
      </c>
      <c r="AC39" s="359" t="n">
        <v>3406</v>
      </c>
      <c r="AD39" s="359" t="n">
        <v>6175</v>
      </c>
      <c r="AE39" s="359" t="n">
        <v>3322</v>
      </c>
      <c r="AF39" s="359" t="n">
        <v>2836</v>
      </c>
      <c r="AG39" s="358" t="n">
        <v>5621</v>
      </c>
    </row>
    <row r="40" customFormat="false" ht="24" hidden="false" customHeight="true" outlineLevel="0" collapsed="false">
      <c r="A40" s="360"/>
      <c r="B40" s="361" t="s">
        <v>143</v>
      </c>
      <c r="C40" s="362" t="n">
        <v>23012</v>
      </c>
      <c r="D40" s="363" t="n">
        <v>23204</v>
      </c>
      <c r="E40" s="364" t="n">
        <v>-192</v>
      </c>
      <c r="F40" s="365" t="n">
        <v>2710</v>
      </c>
      <c r="G40" s="366" t="n">
        <v>1038</v>
      </c>
      <c r="H40" s="366" t="n">
        <v>3748</v>
      </c>
      <c r="I40" s="366" t="n">
        <v>983</v>
      </c>
      <c r="J40" s="366" t="n">
        <v>532</v>
      </c>
      <c r="K40" s="366" t="n">
        <v>1515</v>
      </c>
      <c r="L40" s="366" t="n">
        <v>1159</v>
      </c>
      <c r="M40" s="366" t="n">
        <v>1142</v>
      </c>
      <c r="N40" s="366" t="n">
        <v>1343</v>
      </c>
      <c r="O40" s="366" t="n">
        <v>1380</v>
      </c>
      <c r="P40" s="366" t="n">
        <v>2723</v>
      </c>
      <c r="Q40" s="360"/>
      <c r="R40" s="346" t="str">
        <f aca="false">B40</f>
        <v> - w tym zarejestrowani po raz pierwszy</v>
      </c>
      <c r="S40" s="366" t="n">
        <v>605</v>
      </c>
      <c r="T40" s="366" t="n">
        <v>691</v>
      </c>
      <c r="U40" s="366" t="n">
        <v>593</v>
      </c>
      <c r="V40" s="366" t="n">
        <v>675</v>
      </c>
      <c r="W40" s="366" t="n">
        <v>2225</v>
      </c>
      <c r="X40" s="366" t="n">
        <v>1295</v>
      </c>
      <c r="Y40" s="366" t="n">
        <v>631</v>
      </c>
      <c r="Z40" s="366" t="n">
        <v>1000</v>
      </c>
      <c r="AA40" s="366" t="n">
        <v>766</v>
      </c>
      <c r="AB40" s="366" t="n">
        <v>506</v>
      </c>
      <c r="AC40" s="366" t="n">
        <v>544</v>
      </c>
      <c r="AD40" s="366" t="n">
        <v>1293</v>
      </c>
      <c r="AE40" s="366" t="n">
        <v>605</v>
      </c>
      <c r="AF40" s="366" t="n">
        <v>457</v>
      </c>
      <c r="AG40" s="366" t="n">
        <v>839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LISTOPADZIE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XI 2011</v>
      </c>
      <c r="D3" s="12" t="str">
        <f aca="false">STRUKTURA!D4</f>
        <v>X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5578</v>
      </c>
      <c r="D5" s="280" t="n">
        <v>75859</v>
      </c>
      <c r="E5" s="281" t="n">
        <v>-281</v>
      </c>
      <c r="F5" s="282" t="n">
        <v>6692</v>
      </c>
      <c r="G5" s="283" t="n">
        <v>2613</v>
      </c>
      <c r="H5" s="283" t="n">
        <v>9305</v>
      </c>
      <c r="I5" s="283" t="n">
        <v>4528</v>
      </c>
      <c r="J5" s="283" t="n">
        <v>2196</v>
      </c>
      <c r="K5" s="283" t="n">
        <v>6724</v>
      </c>
      <c r="L5" s="283" t="n">
        <v>3909</v>
      </c>
      <c r="M5" s="283" t="n">
        <v>3262</v>
      </c>
      <c r="N5" s="283" t="n">
        <v>5536</v>
      </c>
      <c r="O5" s="283" t="n">
        <v>4607</v>
      </c>
      <c r="P5" s="283" t="n">
        <v>10143</v>
      </c>
      <c r="Q5" s="277" t="s">
        <v>33</v>
      </c>
      <c r="R5" s="284" t="str">
        <f aca="false">B5</f>
        <v>Bezrobotne według stanu w końcu miesiąca poprzedniego</v>
      </c>
      <c r="S5" s="283" t="n">
        <v>2141</v>
      </c>
      <c r="T5" s="283" t="n">
        <v>2471</v>
      </c>
      <c r="U5" s="283" t="n">
        <v>2023</v>
      </c>
      <c r="V5" s="283" t="n">
        <v>2071</v>
      </c>
      <c r="W5" s="283" t="n">
        <v>7859</v>
      </c>
      <c r="X5" s="283" t="n">
        <v>3857</v>
      </c>
      <c r="Y5" s="283" t="n">
        <v>2100</v>
      </c>
      <c r="Z5" s="283" t="n">
        <v>3379</v>
      </c>
      <c r="AA5" s="283" t="n">
        <v>2042</v>
      </c>
      <c r="AB5" s="283" t="n">
        <v>1951</v>
      </c>
      <c r="AC5" s="283" t="n">
        <v>1965</v>
      </c>
      <c r="AD5" s="283" t="n">
        <v>3583</v>
      </c>
      <c r="AE5" s="283" t="n">
        <v>1902</v>
      </c>
      <c r="AF5" s="283" t="n">
        <v>1620</v>
      </c>
      <c r="AG5" s="283" t="n">
        <v>3271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7483</v>
      </c>
      <c r="D6" s="287" t="n">
        <v>7194</v>
      </c>
      <c r="E6" s="288" t="n">
        <v>289</v>
      </c>
      <c r="F6" s="282" t="n">
        <v>883</v>
      </c>
      <c r="G6" s="283" t="n">
        <v>331</v>
      </c>
      <c r="H6" s="283" t="n">
        <v>1214</v>
      </c>
      <c r="I6" s="283" t="n">
        <v>379</v>
      </c>
      <c r="J6" s="283" t="n">
        <v>185</v>
      </c>
      <c r="K6" s="283" t="n">
        <v>564</v>
      </c>
      <c r="L6" s="283" t="n">
        <v>583</v>
      </c>
      <c r="M6" s="283" t="n">
        <v>379</v>
      </c>
      <c r="N6" s="283" t="n">
        <v>417</v>
      </c>
      <c r="O6" s="283" t="n">
        <v>250</v>
      </c>
      <c r="P6" s="283" t="n">
        <v>667</v>
      </c>
      <c r="Q6" s="285" t="s">
        <v>40</v>
      </c>
      <c r="R6" s="284" t="str">
        <f aca="false">B6</f>
        <v>Bezrobotne zarejestrowane w miesiącu</v>
      </c>
      <c r="S6" s="283" t="n">
        <v>197</v>
      </c>
      <c r="T6" s="283" t="n">
        <v>310</v>
      </c>
      <c r="U6" s="283" t="n">
        <v>253</v>
      </c>
      <c r="V6" s="283" t="n">
        <v>136</v>
      </c>
      <c r="W6" s="283" t="n">
        <v>838</v>
      </c>
      <c r="X6" s="283" t="n">
        <v>341</v>
      </c>
      <c r="Y6" s="283" t="n">
        <v>220</v>
      </c>
      <c r="Z6" s="283" t="n">
        <v>434</v>
      </c>
      <c r="AA6" s="283" t="n">
        <v>124</v>
      </c>
      <c r="AB6" s="283" t="n">
        <v>115</v>
      </c>
      <c r="AC6" s="283" t="n">
        <v>173</v>
      </c>
      <c r="AD6" s="283" t="n">
        <v>251</v>
      </c>
      <c r="AE6" s="283" t="n">
        <v>161</v>
      </c>
      <c r="AF6" s="283" t="n">
        <v>145</v>
      </c>
      <c r="AG6" s="283" t="n">
        <v>378</v>
      </c>
    </row>
    <row r="7" s="289" customFormat="true" ht="24" hidden="false" customHeight="true" outlineLevel="0" collapsed="false">
      <c r="A7" s="290"/>
      <c r="B7" s="291" t="s">
        <v>96</v>
      </c>
      <c r="C7" s="292" t="n">
        <v>1103</v>
      </c>
      <c r="D7" s="293" t="n">
        <v>1314</v>
      </c>
      <c r="E7" s="294" t="n">
        <v>-211</v>
      </c>
      <c r="F7" s="295" t="n">
        <v>229</v>
      </c>
      <c r="G7" s="296" t="n">
        <v>70</v>
      </c>
      <c r="H7" s="296" t="n">
        <v>299</v>
      </c>
      <c r="I7" s="296" t="n">
        <v>67</v>
      </c>
      <c r="J7" s="296" t="n">
        <v>18</v>
      </c>
      <c r="K7" s="296" t="n">
        <v>85</v>
      </c>
      <c r="L7" s="296" t="n">
        <v>88</v>
      </c>
      <c r="M7" s="296" t="n">
        <v>57</v>
      </c>
      <c r="N7" s="296" t="n">
        <v>53</v>
      </c>
      <c r="O7" s="296" t="n">
        <v>49</v>
      </c>
      <c r="P7" s="296" t="n">
        <v>102</v>
      </c>
      <c r="Q7" s="290"/>
      <c r="R7" s="291" t="str">
        <f aca="false">B7</f>
        <v>po raz pierwszy</v>
      </c>
      <c r="S7" s="297" t="n">
        <v>31</v>
      </c>
      <c r="T7" s="297" t="n">
        <v>37</v>
      </c>
      <c r="U7" s="297" t="n">
        <v>24</v>
      </c>
      <c r="V7" s="297" t="n">
        <v>9</v>
      </c>
      <c r="W7" s="297" t="n">
        <v>92</v>
      </c>
      <c r="X7" s="297" t="n">
        <v>43</v>
      </c>
      <c r="Y7" s="297" t="n">
        <v>25</v>
      </c>
      <c r="Z7" s="297" t="n">
        <v>44</v>
      </c>
      <c r="AA7" s="297" t="n">
        <v>15</v>
      </c>
      <c r="AB7" s="297" t="n">
        <v>12</v>
      </c>
      <c r="AC7" s="297" t="n">
        <v>21</v>
      </c>
      <c r="AD7" s="297" t="n">
        <v>46</v>
      </c>
      <c r="AE7" s="297" t="n">
        <v>20</v>
      </c>
      <c r="AF7" s="297" t="n">
        <v>22</v>
      </c>
      <c r="AG7" s="296" t="n">
        <v>31</v>
      </c>
    </row>
    <row r="8" s="289" customFormat="true" ht="24" hidden="false" customHeight="true" outlineLevel="0" collapsed="false">
      <c r="A8" s="290"/>
      <c r="B8" s="298" t="s">
        <v>97</v>
      </c>
      <c r="C8" s="299" t="n">
        <v>6380</v>
      </c>
      <c r="D8" s="300" t="n">
        <v>5880</v>
      </c>
      <c r="E8" s="301" t="n">
        <v>500</v>
      </c>
      <c r="F8" s="302" t="n">
        <v>654</v>
      </c>
      <c r="G8" s="303" t="n">
        <v>261</v>
      </c>
      <c r="H8" s="303" t="n">
        <v>915</v>
      </c>
      <c r="I8" s="303" t="n">
        <v>312</v>
      </c>
      <c r="J8" s="303" t="n">
        <v>167</v>
      </c>
      <c r="K8" s="303" t="n">
        <v>479</v>
      </c>
      <c r="L8" s="303" t="n">
        <v>495</v>
      </c>
      <c r="M8" s="303" t="n">
        <v>322</v>
      </c>
      <c r="N8" s="303" t="n">
        <v>364</v>
      </c>
      <c r="O8" s="303" t="n">
        <v>201</v>
      </c>
      <c r="P8" s="303" t="n">
        <v>565</v>
      </c>
      <c r="Q8" s="290"/>
      <c r="R8" s="298" t="str">
        <f aca="false">B8</f>
        <v>po raz kolejny (od 1990 r.)</v>
      </c>
      <c r="S8" s="304" t="n">
        <v>166</v>
      </c>
      <c r="T8" s="304" t="n">
        <v>273</v>
      </c>
      <c r="U8" s="304" t="n">
        <v>229</v>
      </c>
      <c r="V8" s="304" t="n">
        <v>127</v>
      </c>
      <c r="W8" s="304" t="n">
        <v>746</v>
      </c>
      <c r="X8" s="304" t="n">
        <v>298</v>
      </c>
      <c r="Y8" s="304" t="n">
        <v>195</v>
      </c>
      <c r="Z8" s="304" t="n">
        <v>390</v>
      </c>
      <c r="AA8" s="304" t="n">
        <v>109</v>
      </c>
      <c r="AB8" s="304" t="n">
        <v>103</v>
      </c>
      <c r="AC8" s="304" t="n">
        <v>152</v>
      </c>
      <c r="AD8" s="304" t="n">
        <v>205</v>
      </c>
      <c r="AE8" s="304" t="n">
        <v>141</v>
      </c>
      <c r="AF8" s="304" t="n">
        <v>123</v>
      </c>
      <c r="AG8" s="303" t="n">
        <v>347</v>
      </c>
    </row>
    <row r="9" s="289" customFormat="true" ht="24" hidden="false" customHeight="true" outlineLevel="0" collapsed="false">
      <c r="A9" s="290"/>
      <c r="B9" s="298" t="s">
        <v>98</v>
      </c>
      <c r="C9" s="299" t="n">
        <v>26</v>
      </c>
      <c r="D9" s="300" t="n">
        <v>41</v>
      </c>
      <c r="E9" s="301" t="n">
        <v>-15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2</v>
      </c>
      <c r="N9" s="303" t="n">
        <v>1</v>
      </c>
      <c r="O9" s="303" t="n">
        <v>0</v>
      </c>
      <c r="P9" s="303" t="n">
        <v>1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2</v>
      </c>
      <c r="V9" s="304" t="n">
        <v>6</v>
      </c>
      <c r="W9" s="304" t="n">
        <v>0</v>
      </c>
      <c r="X9" s="304" t="n">
        <v>8</v>
      </c>
      <c r="Y9" s="304" t="n">
        <v>0</v>
      </c>
      <c r="Z9" s="304" t="n">
        <v>0</v>
      </c>
      <c r="AA9" s="304" t="n">
        <v>1</v>
      </c>
      <c r="AB9" s="304" t="n">
        <v>0</v>
      </c>
      <c r="AC9" s="304" t="n">
        <v>1</v>
      </c>
      <c r="AD9" s="304" t="n">
        <v>0</v>
      </c>
      <c r="AE9" s="304" t="n">
        <v>0</v>
      </c>
      <c r="AF9" s="304" t="n">
        <v>4</v>
      </c>
      <c r="AG9" s="303" t="n">
        <v>1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154</v>
      </c>
      <c r="D10" s="300" t="n">
        <v>74</v>
      </c>
      <c r="E10" s="301" t="n">
        <v>80</v>
      </c>
      <c r="F10" s="302" t="n">
        <v>3</v>
      </c>
      <c r="G10" s="303" t="n">
        <v>0</v>
      </c>
      <c r="H10" s="303" t="n">
        <v>3</v>
      </c>
      <c r="I10" s="303" t="n">
        <v>29</v>
      </c>
      <c r="J10" s="303" t="n">
        <v>36</v>
      </c>
      <c r="K10" s="303" t="n">
        <v>65</v>
      </c>
      <c r="L10" s="303" t="n">
        <v>0</v>
      </c>
      <c r="M10" s="303" t="n">
        <v>1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70</v>
      </c>
      <c r="V10" s="304" t="n">
        <v>0</v>
      </c>
      <c r="W10" s="304" t="n">
        <v>2</v>
      </c>
      <c r="X10" s="304" t="n">
        <v>0</v>
      </c>
      <c r="Y10" s="304" t="n">
        <v>0</v>
      </c>
      <c r="Z10" s="304" t="n">
        <v>4</v>
      </c>
      <c r="AA10" s="304" t="n">
        <v>0</v>
      </c>
      <c r="AB10" s="304" t="n">
        <v>5</v>
      </c>
      <c r="AC10" s="304" t="n">
        <v>2</v>
      </c>
      <c r="AD10" s="304" t="n">
        <v>0</v>
      </c>
      <c r="AE10" s="304" t="n">
        <v>0</v>
      </c>
      <c r="AF10" s="304" t="n">
        <v>0</v>
      </c>
      <c r="AG10" s="303" t="n">
        <v>2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785</v>
      </c>
      <c r="D11" s="300" t="n">
        <v>604</v>
      </c>
      <c r="E11" s="301" t="n">
        <v>181</v>
      </c>
      <c r="F11" s="302" t="n">
        <v>46</v>
      </c>
      <c r="G11" s="303" t="n">
        <v>25</v>
      </c>
      <c r="H11" s="303" t="n">
        <v>71</v>
      </c>
      <c r="I11" s="303" t="n">
        <v>20</v>
      </c>
      <c r="J11" s="303" t="n">
        <v>19</v>
      </c>
      <c r="K11" s="303" t="n">
        <v>39</v>
      </c>
      <c r="L11" s="303" t="n">
        <v>73</v>
      </c>
      <c r="M11" s="303" t="n">
        <v>61</v>
      </c>
      <c r="N11" s="303" t="n">
        <v>4</v>
      </c>
      <c r="O11" s="303" t="n">
        <v>2</v>
      </c>
      <c r="P11" s="303" t="n">
        <v>6</v>
      </c>
      <c r="Q11" s="290"/>
      <c r="R11" s="305" t="str">
        <f aca="false">B11</f>
        <v>po stażu</v>
      </c>
      <c r="S11" s="304" t="n">
        <v>18</v>
      </c>
      <c r="T11" s="304" t="n">
        <v>40</v>
      </c>
      <c r="U11" s="304" t="n">
        <v>12</v>
      </c>
      <c r="V11" s="304" t="n">
        <v>38</v>
      </c>
      <c r="W11" s="304" t="n">
        <v>83</v>
      </c>
      <c r="X11" s="304" t="n">
        <v>87</v>
      </c>
      <c r="Y11" s="304" t="n">
        <v>35</v>
      </c>
      <c r="Z11" s="304" t="n">
        <v>81</v>
      </c>
      <c r="AA11" s="304" t="n">
        <v>34</v>
      </c>
      <c r="AB11" s="304" t="n">
        <v>11</v>
      </c>
      <c r="AC11" s="304" t="n">
        <v>22</v>
      </c>
      <c r="AD11" s="304" t="n">
        <v>12</v>
      </c>
      <c r="AE11" s="304" t="n">
        <v>10</v>
      </c>
      <c r="AF11" s="304" t="n">
        <v>3</v>
      </c>
      <c r="AG11" s="303" t="n">
        <v>49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2</v>
      </c>
      <c r="D12" s="300" t="n">
        <v>0</v>
      </c>
      <c r="E12" s="301" t="n">
        <v>2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2</v>
      </c>
      <c r="P12" s="303" t="n">
        <v>2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419</v>
      </c>
      <c r="D13" s="300" t="n">
        <v>310</v>
      </c>
      <c r="E13" s="301" t="n">
        <v>109</v>
      </c>
      <c r="F13" s="302" t="n">
        <v>27</v>
      </c>
      <c r="G13" s="303" t="n">
        <v>9</v>
      </c>
      <c r="H13" s="303" t="n">
        <v>36</v>
      </c>
      <c r="I13" s="303" t="n">
        <v>0</v>
      </c>
      <c r="J13" s="303" t="n">
        <v>0</v>
      </c>
      <c r="K13" s="303" t="n">
        <v>0</v>
      </c>
      <c r="L13" s="303" t="n">
        <v>16</v>
      </c>
      <c r="M13" s="303" t="n">
        <v>57</v>
      </c>
      <c r="N13" s="303" t="n">
        <v>91</v>
      </c>
      <c r="O13" s="303" t="n">
        <v>34</v>
      </c>
      <c r="P13" s="303" t="n">
        <v>125</v>
      </c>
      <c r="Q13" s="290"/>
      <c r="R13" s="298" t="str">
        <f aca="false">B13</f>
        <v>po szkoleniu</v>
      </c>
      <c r="S13" s="304" t="n">
        <v>0</v>
      </c>
      <c r="T13" s="304" t="n">
        <v>1</v>
      </c>
      <c r="U13" s="304" t="n">
        <v>0</v>
      </c>
      <c r="V13" s="304" t="n">
        <v>0</v>
      </c>
      <c r="W13" s="304" t="n">
        <v>103</v>
      </c>
      <c r="X13" s="304" t="n">
        <v>33</v>
      </c>
      <c r="Y13" s="304" t="n">
        <v>0</v>
      </c>
      <c r="Z13" s="304" t="n">
        <v>35</v>
      </c>
      <c r="AA13" s="304" t="n">
        <v>0</v>
      </c>
      <c r="AB13" s="304" t="n">
        <v>2</v>
      </c>
      <c r="AC13" s="304" t="n">
        <v>0</v>
      </c>
      <c r="AD13" s="304" t="n">
        <v>10</v>
      </c>
      <c r="AE13" s="304" t="n">
        <v>1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344</v>
      </c>
      <c r="D14" s="309" t="n">
        <v>229</v>
      </c>
      <c r="E14" s="310" t="n">
        <v>115</v>
      </c>
      <c r="F14" s="311" t="n">
        <v>4</v>
      </c>
      <c r="G14" s="312" t="n">
        <v>4</v>
      </c>
      <c r="H14" s="312" t="n">
        <v>8</v>
      </c>
      <c r="I14" s="312" t="n">
        <v>0</v>
      </c>
      <c r="J14" s="312" t="n">
        <v>0</v>
      </c>
      <c r="K14" s="312" t="n">
        <v>0</v>
      </c>
      <c r="L14" s="312" t="n">
        <v>1</v>
      </c>
      <c r="M14" s="312" t="n">
        <v>0</v>
      </c>
      <c r="N14" s="312" t="n">
        <v>0</v>
      </c>
      <c r="O14" s="312" t="n">
        <v>2</v>
      </c>
      <c r="P14" s="312" t="n">
        <v>2</v>
      </c>
      <c r="Q14" s="306"/>
      <c r="R14" s="307" t="str">
        <f aca="false">B14</f>
        <v>po pracach społecznie użytecznych</v>
      </c>
      <c r="S14" s="313" t="n">
        <v>0</v>
      </c>
      <c r="T14" s="313" t="n">
        <v>34</v>
      </c>
      <c r="U14" s="313" t="n">
        <v>0</v>
      </c>
      <c r="V14" s="313" t="n">
        <v>21</v>
      </c>
      <c r="W14" s="313" t="n">
        <v>57</v>
      </c>
      <c r="X14" s="313" t="n">
        <v>0</v>
      </c>
      <c r="Y14" s="313" t="n">
        <v>23</v>
      </c>
      <c r="Z14" s="313" t="n">
        <v>11</v>
      </c>
      <c r="AA14" s="313" t="n">
        <v>11</v>
      </c>
      <c r="AB14" s="313" t="n">
        <v>2</v>
      </c>
      <c r="AC14" s="313" t="n">
        <v>15</v>
      </c>
      <c r="AD14" s="313" t="n">
        <v>0</v>
      </c>
      <c r="AE14" s="313" t="n">
        <v>16</v>
      </c>
      <c r="AF14" s="313" t="n">
        <v>42</v>
      </c>
      <c r="AG14" s="312" t="n">
        <v>101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5</v>
      </c>
      <c r="D15" s="317" t="n">
        <v>1</v>
      </c>
      <c r="E15" s="318" t="n">
        <v>14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4</v>
      </c>
      <c r="M15" s="320" t="n">
        <v>5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5</v>
      </c>
      <c r="U15" s="322" t="n">
        <v>0</v>
      </c>
      <c r="V15" s="322" t="n">
        <v>0</v>
      </c>
      <c r="W15" s="322" t="n">
        <v>1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6416</v>
      </c>
      <c r="D16" s="326" t="n">
        <v>7475</v>
      </c>
      <c r="E16" s="327" t="n">
        <v>-1059</v>
      </c>
      <c r="F16" s="328" t="n">
        <v>954</v>
      </c>
      <c r="G16" s="329" t="n">
        <v>270</v>
      </c>
      <c r="H16" s="329" t="n">
        <v>1224</v>
      </c>
      <c r="I16" s="329" t="n">
        <v>331</v>
      </c>
      <c r="J16" s="329" t="n">
        <v>135</v>
      </c>
      <c r="K16" s="329" t="n">
        <v>466</v>
      </c>
      <c r="L16" s="329" t="n">
        <v>524</v>
      </c>
      <c r="M16" s="329" t="n">
        <v>446</v>
      </c>
      <c r="N16" s="329" t="n">
        <v>436</v>
      </c>
      <c r="O16" s="329" t="n">
        <v>236</v>
      </c>
      <c r="P16" s="329" t="n">
        <v>672</v>
      </c>
      <c r="Q16" s="330" t="s">
        <v>42</v>
      </c>
      <c r="R16" s="324" t="str">
        <f aca="false">B16</f>
        <v>Osoby wyłączone z ewidencji bezrobotnych w miesiącu </v>
      </c>
      <c r="S16" s="331" t="n">
        <v>134</v>
      </c>
      <c r="T16" s="331" t="n">
        <v>191</v>
      </c>
      <c r="U16" s="331" t="n">
        <v>136</v>
      </c>
      <c r="V16" s="331" t="n">
        <v>120</v>
      </c>
      <c r="W16" s="331" t="n">
        <v>630</v>
      </c>
      <c r="X16" s="331" t="n">
        <v>242</v>
      </c>
      <c r="Y16" s="331" t="n">
        <v>170</v>
      </c>
      <c r="Z16" s="331" t="n">
        <v>302</v>
      </c>
      <c r="AA16" s="331" t="n">
        <v>108</v>
      </c>
      <c r="AB16" s="331" t="n">
        <v>129</v>
      </c>
      <c r="AC16" s="331" t="n">
        <v>158</v>
      </c>
      <c r="AD16" s="331" t="n">
        <v>228</v>
      </c>
      <c r="AE16" s="331" t="n">
        <v>142</v>
      </c>
      <c r="AF16" s="331" t="n">
        <v>129</v>
      </c>
      <c r="AG16" s="329" t="n">
        <v>265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3088</v>
      </c>
      <c r="D17" s="334" t="n">
        <v>3466</v>
      </c>
      <c r="E17" s="335" t="n">
        <v>-378</v>
      </c>
      <c r="F17" s="336" t="n">
        <v>421</v>
      </c>
      <c r="G17" s="337" t="n">
        <v>110</v>
      </c>
      <c r="H17" s="337" t="n">
        <v>531</v>
      </c>
      <c r="I17" s="337" t="n">
        <v>166</v>
      </c>
      <c r="J17" s="337" t="n">
        <v>90</v>
      </c>
      <c r="K17" s="337" t="n">
        <v>256</v>
      </c>
      <c r="L17" s="337" t="n">
        <v>275</v>
      </c>
      <c r="M17" s="337" t="n">
        <v>139</v>
      </c>
      <c r="N17" s="337" t="n">
        <v>163</v>
      </c>
      <c r="O17" s="337" t="n">
        <v>91</v>
      </c>
      <c r="P17" s="337" t="n">
        <v>254</v>
      </c>
      <c r="Q17" s="290" t="s">
        <v>106</v>
      </c>
      <c r="R17" s="332" t="str">
        <f aca="false">B17</f>
        <v>podjęcie pracy w miesiącu</v>
      </c>
      <c r="S17" s="338" t="n">
        <v>82</v>
      </c>
      <c r="T17" s="338" t="n">
        <v>104</v>
      </c>
      <c r="U17" s="338" t="n">
        <v>79</v>
      </c>
      <c r="V17" s="338" t="n">
        <v>90</v>
      </c>
      <c r="W17" s="338" t="n">
        <v>345</v>
      </c>
      <c r="X17" s="338" t="n">
        <v>126</v>
      </c>
      <c r="Y17" s="338" t="n">
        <v>98</v>
      </c>
      <c r="Z17" s="338" t="n">
        <v>158</v>
      </c>
      <c r="AA17" s="338" t="n">
        <v>55</v>
      </c>
      <c r="AB17" s="338" t="n">
        <v>53</v>
      </c>
      <c r="AC17" s="338" t="n">
        <v>84</v>
      </c>
      <c r="AD17" s="338" t="n">
        <v>110</v>
      </c>
      <c r="AE17" s="338" t="n">
        <v>72</v>
      </c>
      <c r="AF17" s="338" t="n">
        <v>54</v>
      </c>
      <c r="AG17" s="337" t="n">
        <v>123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794</v>
      </c>
      <c r="D18" s="300" t="n">
        <v>3212</v>
      </c>
      <c r="E18" s="301" t="n">
        <v>-418</v>
      </c>
      <c r="F18" s="302" t="n">
        <v>402</v>
      </c>
      <c r="G18" s="303" t="n">
        <v>104</v>
      </c>
      <c r="H18" s="303" t="n">
        <v>506</v>
      </c>
      <c r="I18" s="303" t="n">
        <v>118</v>
      </c>
      <c r="J18" s="303" t="n">
        <v>67</v>
      </c>
      <c r="K18" s="303" t="n">
        <v>185</v>
      </c>
      <c r="L18" s="303" t="n">
        <v>263</v>
      </c>
      <c r="M18" s="303" t="n">
        <v>135</v>
      </c>
      <c r="N18" s="303" t="n">
        <v>152</v>
      </c>
      <c r="O18" s="303" t="n">
        <v>79</v>
      </c>
      <c r="P18" s="303" t="n">
        <v>231</v>
      </c>
      <c r="Q18" s="290"/>
      <c r="R18" s="298" t="str">
        <f aca="false">B18</f>
        <v>1) niesubsydiowanej</v>
      </c>
      <c r="S18" s="304" t="n">
        <v>79</v>
      </c>
      <c r="T18" s="304" t="n">
        <v>93</v>
      </c>
      <c r="U18" s="304" t="n">
        <v>69</v>
      </c>
      <c r="V18" s="304" t="n">
        <v>88</v>
      </c>
      <c r="W18" s="304" t="n">
        <v>282</v>
      </c>
      <c r="X18" s="304" t="n">
        <v>110</v>
      </c>
      <c r="Y18" s="304" t="n">
        <v>87</v>
      </c>
      <c r="Z18" s="304" t="n">
        <v>145</v>
      </c>
      <c r="AA18" s="304" t="n">
        <v>47</v>
      </c>
      <c r="AB18" s="304" t="n">
        <v>50</v>
      </c>
      <c r="AC18" s="304" t="n">
        <v>81</v>
      </c>
      <c r="AD18" s="304" t="n">
        <v>107</v>
      </c>
      <c r="AE18" s="304" t="n">
        <v>70</v>
      </c>
      <c r="AF18" s="304" t="n">
        <v>52</v>
      </c>
      <c r="AG18" s="303" t="n">
        <v>114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43</v>
      </c>
      <c r="D19" s="300" t="n">
        <v>143</v>
      </c>
      <c r="E19" s="301" t="n">
        <v>0</v>
      </c>
      <c r="F19" s="302" t="n">
        <v>1</v>
      </c>
      <c r="G19" s="303" t="n">
        <v>0</v>
      </c>
      <c r="H19" s="303" t="n">
        <v>1</v>
      </c>
      <c r="I19" s="303" t="n">
        <v>26</v>
      </c>
      <c r="J19" s="303" t="n">
        <v>15</v>
      </c>
      <c r="K19" s="303" t="n">
        <v>41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1</v>
      </c>
      <c r="U19" s="304" t="n">
        <v>0</v>
      </c>
      <c r="V19" s="304" t="n">
        <v>0</v>
      </c>
      <c r="W19" s="304" t="n">
        <v>3</v>
      </c>
      <c r="X19" s="304" t="n">
        <v>0</v>
      </c>
      <c r="Y19" s="304" t="n">
        <v>85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7</v>
      </c>
      <c r="AE19" s="304" t="n">
        <v>5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294</v>
      </c>
      <c r="D20" s="300" t="n">
        <v>254</v>
      </c>
      <c r="E20" s="301" t="n">
        <v>40</v>
      </c>
      <c r="F20" s="302" t="n">
        <v>19</v>
      </c>
      <c r="G20" s="303" t="n">
        <v>6</v>
      </c>
      <c r="H20" s="303" t="n">
        <v>25</v>
      </c>
      <c r="I20" s="303" t="n">
        <v>48</v>
      </c>
      <c r="J20" s="303" t="n">
        <v>23</v>
      </c>
      <c r="K20" s="303" t="n">
        <v>71</v>
      </c>
      <c r="L20" s="303" t="n">
        <v>12</v>
      </c>
      <c r="M20" s="303" t="n">
        <v>4</v>
      </c>
      <c r="N20" s="303" t="n">
        <v>11</v>
      </c>
      <c r="O20" s="303" t="n">
        <v>12</v>
      </c>
      <c r="P20" s="303" t="n">
        <v>23</v>
      </c>
      <c r="Q20" s="290"/>
      <c r="R20" s="298" t="str">
        <f aca="false">B20</f>
        <v>2) subsydiowanej</v>
      </c>
      <c r="S20" s="304" t="n">
        <v>3</v>
      </c>
      <c r="T20" s="304" t="n">
        <v>11</v>
      </c>
      <c r="U20" s="304" t="n">
        <v>10</v>
      </c>
      <c r="V20" s="304" t="n">
        <v>2</v>
      </c>
      <c r="W20" s="304" t="n">
        <v>63</v>
      </c>
      <c r="X20" s="304" t="n">
        <v>16</v>
      </c>
      <c r="Y20" s="304" t="n">
        <v>11</v>
      </c>
      <c r="Z20" s="304" t="n">
        <v>13</v>
      </c>
      <c r="AA20" s="304" t="n">
        <v>8</v>
      </c>
      <c r="AB20" s="304" t="n">
        <v>3</v>
      </c>
      <c r="AC20" s="304" t="n">
        <v>3</v>
      </c>
      <c r="AD20" s="304" t="n">
        <v>3</v>
      </c>
      <c r="AE20" s="304" t="n">
        <v>2</v>
      </c>
      <c r="AF20" s="304" t="n">
        <v>2</v>
      </c>
      <c r="AG20" s="303" t="n">
        <v>9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40</v>
      </c>
      <c r="D21" s="300" t="n">
        <v>65</v>
      </c>
      <c r="E21" s="301" t="n">
        <v>-25</v>
      </c>
      <c r="F21" s="302" t="n">
        <v>4</v>
      </c>
      <c r="G21" s="303" t="n">
        <v>0</v>
      </c>
      <c r="H21" s="303" t="n">
        <v>4</v>
      </c>
      <c r="I21" s="303" t="n">
        <v>2</v>
      </c>
      <c r="J21" s="303" t="n">
        <v>1</v>
      </c>
      <c r="K21" s="303" t="n">
        <v>3</v>
      </c>
      <c r="L21" s="303" t="n">
        <v>0</v>
      </c>
      <c r="M21" s="303" t="n">
        <v>2</v>
      </c>
      <c r="N21" s="303" t="n">
        <v>1</v>
      </c>
      <c r="O21" s="303" t="n">
        <v>6</v>
      </c>
      <c r="P21" s="303" t="n">
        <v>7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4</v>
      </c>
      <c r="V21" s="304" t="n">
        <v>1</v>
      </c>
      <c r="W21" s="304" t="n">
        <v>0</v>
      </c>
      <c r="X21" s="304" t="n">
        <v>11</v>
      </c>
      <c r="Y21" s="304" t="n">
        <v>2</v>
      </c>
      <c r="Z21" s="304" t="n">
        <v>0</v>
      </c>
      <c r="AA21" s="304" t="n">
        <v>2</v>
      </c>
      <c r="AB21" s="304" t="n">
        <v>1</v>
      </c>
      <c r="AC21" s="304" t="n">
        <v>0</v>
      </c>
      <c r="AD21" s="304" t="n">
        <v>0</v>
      </c>
      <c r="AE21" s="304" t="n">
        <v>0</v>
      </c>
      <c r="AF21" s="304" t="n">
        <v>2</v>
      </c>
      <c r="AG21" s="303" t="n">
        <v>1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80</v>
      </c>
      <c r="D22" s="300" t="n">
        <v>51</v>
      </c>
      <c r="E22" s="301" t="n">
        <v>29</v>
      </c>
      <c r="F22" s="302" t="n">
        <v>0</v>
      </c>
      <c r="G22" s="303" t="n">
        <v>0</v>
      </c>
      <c r="H22" s="303" t="n">
        <v>0</v>
      </c>
      <c r="I22" s="303" t="n">
        <v>3</v>
      </c>
      <c r="J22" s="303" t="n">
        <v>13</v>
      </c>
      <c r="K22" s="303" t="n">
        <v>16</v>
      </c>
      <c r="L22" s="303" t="n">
        <v>0</v>
      </c>
      <c r="M22" s="303" t="n">
        <v>0</v>
      </c>
      <c r="N22" s="303" t="n">
        <v>0</v>
      </c>
      <c r="O22" s="303" t="n">
        <v>0</v>
      </c>
      <c r="P22" s="303" t="n">
        <v>0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4</v>
      </c>
      <c r="V22" s="304" t="n">
        <v>0</v>
      </c>
      <c r="W22" s="304" t="n">
        <v>49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2</v>
      </c>
      <c r="AC22" s="304" t="n">
        <v>2</v>
      </c>
      <c r="AD22" s="304" t="n">
        <v>0</v>
      </c>
      <c r="AE22" s="304" t="n">
        <v>0</v>
      </c>
      <c r="AF22" s="304" t="n">
        <v>0</v>
      </c>
      <c r="AG22" s="303" t="n">
        <v>7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77</v>
      </c>
      <c r="D23" s="300" t="n">
        <v>63</v>
      </c>
      <c r="E23" s="301" t="n">
        <v>14</v>
      </c>
      <c r="F23" s="302" t="n">
        <v>12</v>
      </c>
      <c r="G23" s="303" t="n">
        <v>4</v>
      </c>
      <c r="H23" s="303" t="n">
        <v>16</v>
      </c>
      <c r="I23" s="303" t="n">
        <v>2</v>
      </c>
      <c r="J23" s="303" t="n">
        <v>2</v>
      </c>
      <c r="K23" s="303" t="n">
        <v>4</v>
      </c>
      <c r="L23" s="303" t="n">
        <v>6</v>
      </c>
      <c r="M23" s="303" t="n">
        <v>0</v>
      </c>
      <c r="N23" s="303" t="n">
        <v>4</v>
      </c>
      <c r="O23" s="303" t="n">
        <v>3</v>
      </c>
      <c r="P23" s="303" t="n">
        <v>7</v>
      </c>
      <c r="Q23" s="290"/>
      <c r="R23" s="298" t="str">
        <f aca="false">B23</f>
        <v>    - podjęcia działalności gospodarczej</v>
      </c>
      <c r="S23" s="304" t="n">
        <v>2</v>
      </c>
      <c r="T23" s="304" t="n">
        <v>5</v>
      </c>
      <c r="U23" s="304" t="n">
        <v>2</v>
      </c>
      <c r="V23" s="304" t="n">
        <v>1</v>
      </c>
      <c r="W23" s="304" t="n">
        <v>11</v>
      </c>
      <c r="X23" s="304" t="n">
        <v>4</v>
      </c>
      <c r="Y23" s="304" t="n">
        <v>8</v>
      </c>
      <c r="Z23" s="304" t="n">
        <v>8</v>
      </c>
      <c r="AA23" s="304" t="n">
        <v>1</v>
      </c>
      <c r="AB23" s="304" t="n">
        <v>0</v>
      </c>
      <c r="AC23" s="304" t="n">
        <v>1</v>
      </c>
      <c r="AD23" s="304" t="n">
        <v>1</v>
      </c>
      <c r="AE23" s="304" t="n">
        <v>0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87</v>
      </c>
      <c r="D24" s="300" t="n">
        <v>73</v>
      </c>
      <c r="E24" s="301" t="n">
        <v>14</v>
      </c>
      <c r="F24" s="302" t="n">
        <v>3</v>
      </c>
      <c r="G24" s="303" t="n">
        <v>2</v>
      </c>
      <c r="H24" s="303" t="n">
        <v>5</v>
      </c>
      <c r="I24" s="303" t="n">
        <v>41</v>
      </c>
      <c r="J24" s="303" t="n">
        <v>7</v>
      </c>
      <c r="K24" s="303" t="n">
        <v>48</v>
      </c>
      <c r="L24" s="303" t="n">
        <v>0</v>
      </c>
      <c r="M24" s="303" t="n">
        <v>2</v>
      </c>
      <c r="N24" s="303" t="n">
        <v>4</v>
      </c>
      <c r="O24" s="303" t="n">
        <v>3</v>
      </c>
      <c r="P24" s="303" t="n">
        <v>7</v>
      </c>
      <c r="Q24" s="290"/>
      <c r="R24" s="298" t="str">
        <f aca="false">B24</f>
        <v>    - podjęcia pracy w ramach refundacji kosztów zatrudnienia</v>
      </c>
      <c r="S24" s="304" t="n">
        <v>1</v>
      </c>
      <c r="T24" s="304" t="n">
        <v>5</v>
      </c>
      <c r="U24" s="304" t="n">
        <v>0</v>
      </c>
      <c r="V24" s="304" t="n">
        <v>0</v>
      </c>
      <c r="W24" s="304" t="n">
        <v>2</v>
      </c>
      <c r="X24" s="304" t="n">
        <v>1</v>
      </c>
      <c r="Y24" s="304" t="n">
        <v>1</v>
      </c>
      <c r="Z24" s="304" t="n">
        <v>5</v>
      </c>
      <c r="AA24" s="304" t="n">
        <v>5</v>
      </c>
      <c r="AB24" s="304" t="n">
        <v>0</v>
      </c>
      <c r="AC24" s="304" t="n">
        <v>0</v>
      </c>
      <c r="AD24" s="304" t="n">
        <v>2</v>
      </c>
      <c r="AE24" s="304" t="n">
        <v>2</v>
      </c>
      <c r="AF24" s="304" t="n">
        <v>0</v>
      </c>
      <c r="AG24" s="303" t="n">
        <v>1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10</v>
      </c>
      <c r="D25" s="300" t="n">
        <v>2</v>
      </c>
      <c r="E25" s="301" t="n">
        <v>8</v>
      </c>
      <c r="F25" s="302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6</v>
      </c>
      <c r="M25" s="303" t="n">
        <v>0</v>
      </c>
      <c r="N25" s="303" t="n">
        <v>2</v>
      </c>
      <c r="O25" s="303" t="n">
        <v>0</v>
      </c>
      <c r="P25" s="303" t="n">
        <v>2</v>
      </c>
      <c r="Q25" s="290"/>
      <c r="R25" s="298" t="str">
        <f aca="false">B25</f>
        <v>    - inne</v>
      </c>
      <c r="S25" s="304" t="n">
        <v>0</v>
      </c>
      <c r="T25" s="304" t="n">
        <v>1</v>
      </c>
      <c r="U25" s="304" t="n">
        <v>0</v>
      </c>
      <c r="V25" s="304" t="n">
        <v>0</v>
      </c>
      <c r="W25" s="304" t="n">
        <v>1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383</v>
      </c>
      <c r="D26" s="300" t="n">
        <v>394</v>
      </c>
      <c r="E26" s="301" t="n">
        <v>-11</v>
      </c>
      <c r="F26" s="302" t="n">
        <v>15</v>
      </c>
      <c r="G26" s="303" t="n">
        <v>4</v>
      </c>
      <c r="H26" s="303" t="n">
        <v>19</v>
      </c>
      <c r="I26" s="303" t="n">
        <v>0</v>
      </c>
      <c r="J26" s="303" t="n">
        <v>0</v>
      </c>
      <c r="K26" s="303" t="n">
        <v>0</v>
      </c>
      <c r="L26" s="303" t="n">
        <v>15</v>
      </c>
      <c r="M26" s="303" t="n">
        <v>60</v>
      </c>
      <c r="N26" s="303" t="n">
        <v>111</v>
      </c>
      <c r="O26" s="303" t="n">
        <v>48</v>
      </c>
      <c r="P26" s="303" t="n">
        <v>159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1</v>
      </c>
      <c r="U26" s="304" t="n">
        <v>0</v>
      </c>
      <c r="V26" s="304" t="n">
        <v>1</v>
      </c>
      <c r="W26" s="304" t="n">
        <v>87</v>
      </c>
      <c r="X26" s="304" t="n">
        <v>9</v>
      </c>
      <c r="Y26" s="304" t="n">
        <v>2</v>
      </c>
      <c r="Z26" s="304" t="n">
        <v>10</v>
      </c>
      <c r="AA26" s="304" t="n">
        <v>0</v>
      </c>
      <c r="AB26" s="304" t="n">
        <v>0</v>
      </c>
      <c r="AC26" s="304" t="n">
        <v>0</v>
      </c>
      <c r="AD26" s="304" t="n">
        <v>19</v>
      </c>
      <c r="AE26" s="304" t="n">
        <v>1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69</v>
      </c>
      <c r="D27" s="300" t="n">
        <v>399</v>
      </c>
      <c r="E27" s="301" t="n">
        <v>-330</v>
      </c>
      <c r="F27" s="302" t="n">
        <v>3</v>
      </c>
      <c r="G27" s="303" t="n">
        <v>0</v>
      </c>
      <c r="H27" s="303" t="n">
        <v>3</v>
      </c>
      <c r="I27" s="303" t="n">
        <v>9</v>
      </c>
      <c r="J27" s="303" t="n">
        <v>0</v>
      </c>
      <c r="K27" s="303" t="n">
        <v>9</v>
      </c>
      <c r="L27" s="303" t="n">
        <v>3</v>
      </c>
      <c r="M27" s="303" t="n">
        <v>20</v>
      </c>
      <c r="N27" s="303" t="n">
        <v>4</v>
      </c>
      <c r="O27" s="303" t="n">
        <v>1</v>
      </c>
      <c r="P27" s="303" t="n">
        <v>5</v>
      </c>
      <c r="Q27" s="290" t="s">
        <v>118</v>
      </c>
      <c r="R27" s="298" t="str">
        <f aca="false">B27</f>
        <v>rozpoczęcie stażu</v>
      </c>
      <c r="S27" s="304" t="n">
        <v>3</v>
      </c>
      <c r="T27" s="304" t="n">
        <v>0</v>
      </c>
      <c r="U27" s="304" t="n">
        <v>1</v>
      </c>
      <c r="V27" s="304" t="n">
        <v>1</v>
      </c>
      <c r="W27" s="304" t="n">
        <v>0</v>
      </c>
      <c r="X27" s="304" t="n">
        <v>0</v>
      </c>
      <c r="Y27" s="304" t="n">
        <v>0</v>
      </c>
      <c r="Z27" s="304" t="n">
        <v>2</v>
      </c>
      <c r="AA27" s="304" t="n">
        <v>0</v>
      </c>
      <c r="AB27" s="304" t="n">
        <v>19</v>
      </c>
      <c r="AC27" s="304" t="n">
        <v>0</v>
      </c>
      <c r="AD27" s="304" t="n">
        <v>1</v>
      </c>
      <c r="AE27" s="304" t="n">
        <v>1</v>
      </c>
      <c r="AF27" s="304" t="n">
        <v>1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54</v>
      </c>
      <c r="D29" s="309" t="n">
        <v>65</v>
      </c>
      <c r="E29" s="310" t="n">
        <v>-11</v>
      </c>
      <c r="F29" s="311" t="n">
        <v>12</v>
      </c>
      <c r="G29" s="312" t="n">
        <v>16</v>
      </c>
      <c r="H29" s="312" t="n">
        <v>28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0</v>
      </c>
      <c r="U29" s="313" t="n">
        <v>0</v>
      </c>
      <c r="V29" s="313" t="n">
        <v>5</v>
      </c>
      <c r="W29" s="313" t="n">
        <v>0</v>
      </c>
      <c r="X29" s="313" t="n">
        <v>0</v>
      </c>
      <c r="Y29" s="313" t="n">
        <v>0</v>
      </c>
      <c r="Z29" s="313" t="n">
        <v>9</v>
      </c>
      <c r="AA29" s="313" t="n">
        <v>0</v>
      </c>
      <c r="AB29" s="313" t="n">
        <v>0</v>
      </c>
      <c r="AC29" s="313" t="n">
        <v>0</v>
      </c>
      <c r="AD29" s="313" t="n">
        <v>1</v>
      </c>
      <c r="AE29" s="313" t="n">
        <v>0</v>
      </c>
      <c r="AF29" s="313" t="n">
        <v>1</v>
      </c>
      <c r="AG29" s="312" t="n">
        <v>1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3</v>
      </c>
      <c r="D30" s="309" t="n">
        <v>12</v>
      </c>
      <c r="E30" s="310" t="n">
        <v>-9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3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164</v>
      </c>
      <c r="D31" s="309" t="n">
        <v>256</v>
      </c>
      <c r="E31" s="310" t="n">
        <v>-92</v>
      </c>
      <c r="F31" s="311" t="n">
        <v>17</v>
      </c>
      <c r="G31" s="312" t="n">
        <v>3</v>
      </c>
      <c r="H31" s="312" t="n">
        <v>20</v>
      </c>
      <c r="I31" s="312" t="n">
        <v>6</v>
      </c>
      <c r="J31" s="312" t="n">
        <v>2</v>
      </c>
      <c r="K31" s="312" t="n">
        <v>8</v>
      </c>
      <c r="L31" s="312" t="n">
        <v>36</v>
      </c>
      <c r="M31" s="312" t="n">
        <v>22</v>
      </c>
      <c r="N31" s="312" t="n">
        <v>13</v>
      </c>
      <c r="O31" s="312" t="n">
        <v>4</v>
      </c>
      <c r="P31" s="312" t="n">
        <v>17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2</v>
      </c>
      <c r="T31" s="313" t="n">
        <v>22</v>
      </c>
      <c r="U31" s="313" t="n">
        <v>8</v>
      </c>
      <c r="V31" s="313" t="n">
        <v>1</v>
      </c>
      <c r="W31" s="313" t="n">
        <v>0</v>
      </c>
      <c r="X31" s="313" t="n">
        <v>1</v>
      </c>
      <c r="Y31" s="313" t="n">
        <v>3</v>
      </c>
      <c r="Z31" s="313" t="n">
        <v>12</v>
      </c>
      <c r="AA31" s="313" t="n">
        <v>1</v>
      </c>
      <c r="AB31" s="313" t="n">
        <v>3</v>
      </c>
      <c r="AC31" s="313" t="n">
        <v>1</v>
      </c>
      <c r="AD31" s="313" t="n">
        <v>2</v>
      </c>
      <c r="AE31" s="313" t="n">
        <v>0</v>
      </c>
      <c r="AF31" s="313" t="n">
        <v>1</v>
      </c>
      <c r="AG31" s="312" t="n">
        <v>4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736</v>
      </c>
      <c r="D32" s="341" t="n">
        <v>1723</v>
      </c>
      <c r="E32" s="342" t="n">
        <v>13</v>
      </c>
      <c r="F32" s="343" t="n">
        <v>403</v>
      </c>
      <c r="G32" s="344" t="n">
        <v>105</v>
      </c>
      <c r="H32" s="344" t="n">
        <v>508</v>
      </c>
      <c r="I32" s="344" t="n">
        <v>97</v>
      </c>
      <c r="J32" s="344" t="n">
        <v>24</v>
      </c>
      <c r="K32" s="344" t="n">
        <v>121</v>
      </c>
      <c r="L32" s="344" t="n">
        <v>119</v>
      </c>
      <c r="M32" s="344" t="n">
        <v>136</v>
      </c>
      <c r="N32" s="344" t="n">
        <v>73</v>
      </c>
      <c r="O32" s="344" t="n">
        <v>53</v>
      </c>
      <c r="P32" s="344" t="n">
        <v>126</v>
      </c>
      <c r="Q32" s="290" t="s">
        <v>128</v>
      </c>
      <c r="R32" s="339" t="str">
        <f aca="false">B32</f>
        <v>niepotwierdzenie gotowości do pracy</v>
      </c>
      <c r="S32" s="345" t="n">
        <v>23</v>
      </c>
      <c r="T32" s="345" t="n">
        <v>34</v>
      </c>
      <c r="U32" s="345" t="n">
        <v>32</v>
      </c>
      <c r="V32" s="345" t="n">
        <v>7</v>
      </c>
      <c r="W32" s="345" t="n">
        <v>97</v>
      </c>
      <c r="X32" s="345" t="n">
        <v>60</v>
      </c>
      <c r="Y32" s="345" t="n">
        <v>42</v>
      </c>
      <c r="Z32" s="345" t="n">
        <v>68</v>
      </c>
      <c r="AA32" s="345" t="n">
        <v>17</v>
      </c>
      <c r="AB32" s="345" t="n">
        <v>34</v>
      </c>
      <c r="AC32" s="345" t="n">
        <v>47</v>
      </c>
      <c r="AD32" s="345" t="n">
        <v>62</v>
      </c>
      <c r="AE32" s="345" t="n">
        <v>50</v>
      </c>
      <c r="AF32" s="345" t="n">
        <v>53</v>
      </c>
      <c r="AG32" s="344" t="n">
        <v>100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453</v>
      </c>
      <c r="D33" s="300" t="n">
        <v>501</v>
      </c>
      <c r="E33" s="301" t="n">
        <v>-48</v>
      </c>
      <c r="F33" s="302" t="n">
        <v>31</v>
      </c>
      <c r="G33" s="303" t="n">
        <v>27</v>
      </c>
      <c r="H33" s="303" t="n">
        <v>58</v>
      </c>
      <c r="I33" s="303" t="n">
        <v>29</v>
      </c>
      <c r="J33" s="303" t="n">
        <v>10</v>
      </c>
      <c r="K33" s="303" t="n">
        <v>39</v>
      </c>
      <c r="L33" s="303" t="n">
        <v>20</v>
      </c>
      <c r="M33" s="303" t="n">
        <v>47</v>
      </c>
      <c r="N33" s="303" t="n">
        <v>20</v>
      </c>
      <c r="O33" s="303" t="n">
        <v>19</v>
      </c>
      <c r="P33" s="303" t="n">
        <v>39</v>
      </c>
      <c r="Q33" s="290" t="s">
        <v>130</v>
      </c>
      <c r="R33" s="298" t="str">
        <f aca="false">B33</f>
        <v>dobrowolna rezygnacja ze statusu bezrobotnego</v>
      </c>
      <c r="S33" s="304" t="n">
        <v>9</v>
      </c>
      <c r="T33" s="304" t="n">
        <v>14</v>
      </c>
      <c r="U33" s="304" t="n">
        <v>12</v>
      </c>
      <c r="V33" s="304" t="n">
        <v>12</v>
      </c>
      <c r="W33" s="304" t="n">
        <v>42</v>
      </c>
      <c r="X33" s="304" t="n">
        <v>19</v>
      </c>
      <c r="Y33" s="304" t="n">
        <v>19</v>
      </c>
      <c r="Z33" s="304" t="n">
        <v>31</v>
      </c>
      <c r="AA33" s="304" t="n">
        <v>13</v>
      </c>
      <c r="AB33" s="304" t="n">
        <v>12</v>
      </c>
      <c r="AC33" s="304" t="n">
        <v>20</v>
      </c>
      <c r="AD33" s="304" t="n">
        <v>15</v>
      </c>
      <c r="AE33" s="304" t="n">
        <v>9</v>
      </c>
      <c r="AF33" s="304" t="n">
        <v>12</v>
      </c>
      <c r="AG33" s="303" t="n">
        <v>11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27</v>
      </c>
      <c r="D34" s="300" t="n">
        <v>210</v>
      </c>
      <c r="E34" s="301" t="n">
        <v>-183</v>
      </c>
      <c r="F34" s="302" t="n">
        <v>4</v>
      </c>
      <c r="G34" s="303" t="n">
        <v>0</v>
      </c>
      <c r="H34" s="303" t="n">
        <v>4</v>
      </c>
      <c r="I34" s="303" t="n">
        <v>1</v>
      </c>
      <c r="J34" s="303" t="n">
        <v>0</v>
      </c>
      <c r="K34" s="303" t="n">
        <v>1</v>
      </c>
      <c r="L34" s="303" t="n">
        <v>0</v>
      </c>
      <c r="M34" s="303" t="n">
        <v>2</v>
      </c>
      <c r="N34" s="303" t="n">
        <v>3</v>
      </c>
      <c r="O34" s="303" t="n">
        <v>3</v>
      </c>
      <c r="P34" s="303" t="n">
        <v>6</v>
      </c>
      <c r="Q34" s="290" t="s">
        <v>132</v>
      </c>
      <c r="R34" s="298" t="str">
        <f aca="false">B34</f>
        <v>podjęcie nauki</v>
      </c>
      <c r="S34" s="304" t="n">
        <v>1</v>
      </c>
      <c r="T34" s="304" t="n">
        <v>0</v>
      </c>
      <c r="U34" s="304" t="n">
        <v>0</v>
      </c>
      <c r="V34" s="304" t="n">
        <v>0</v>
      </c>
      <c r="W34" s="304" t="n">
        <v>4</v>
      </c>
      <c r="X34" s="304" t="n">
        <v>4</v>
      </c>
      <c r="Y34" s="304" t="n">
        <v>0</v>
      </c>
      <c r="Z34" s="304" t="n">
        <v>2</v>
      </c>
      <c r="AA34" s="304" t="n">
        <v>1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2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25</v>
      </c>
      <c r="D35" s="300" t="n">
        <v>30</v>
      </c>
      <c r="E35" s="301" t="n">
        <v>-5</v>
      </c>
      <c r="F35" s="302" t="n">
        <v>3</v>
      </c>
      <c r="G35" s="303" t="n">
        <v>0</v>
      </c>
      <c r="H35" s="303" t="n">
        <v>3</v>
      </c>
      <c r="I35" s="303" t="n">
        <v>1</v>
      </c>
      <c r="J35" s="303" t="n">
        <v>0</v>
      </c>
      <c r="K35" s="303" t="n">
        <v>1</v>
      </c>
      <c r="L35" s="303" t="n">
        <v>2</v>
      </c>
      <c r="M35" s="303" t="n">
        <v>1</v>
      </c>
      <c r="N35" s="303" t="n">
        <v>6</v>
      </c>
      <c r="O35" s="303" t="n">
        <v>2</v>
      </c>
      <c r="P35" s="303" t="n">
        <v>8</v>
      </c>
      <c r="Q35" s="290" t="s">
        <v>134</v>
      </c>
      <c r="R35" s="298" t="str">
        <f aca="false">B35</f>
        <v>ukończenie 60/65 lat</v>
      </c>
      <c r="S35" s="304" t="n">
        <v>1</v>
      </c>
      <c r="T35" s="304" t="n">
        <v>0</v>
      </c>
      <c r="U35" s="304" t="n">
        <v>1</v>
      </c>
      <c r="V35" s="304" t="n">
        <v>0</v>
      </c>
      <c r="W35" s="304" t="n">
        <v>4</v>
      </c>
      <c r="X35" s="304" t="n">
        <v>2</v>
      </c>
      <c r="Y35" s="304" t="n">
        <v>0</v>
      </c>
      <c r="Z35" s="304" t="n">
        <v>1</v>
      </c>
      <c r="AA35" s="304" t="n">
        <v>0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91</v>
      </c>
      <c r="D36" s="300" t="n">
        <v>75</v>
      </c>
      <c r="E36" s="301" t="n">
        <v>16</v>
      </c>
      <c r="F36" s="302" t="n">
        <v>7</v>
      </c>
      <c r="G36" s="303" t="n">
        <v>2</v>
      </c>
      <c r="H36" s="303" t="n">
        <v>9</v>
      </c>
      <c r="I36" s="303" t="n">
        <v>6</v>
      </c>
      <c r="J36" s="303" t="n">
        <v>5</v>
      </c>
      <c r="K36" s="303" t="n">
        <v>11</v>
      </c>
      <c r="L36" s="303" t="n">
        <v>0</v>
      </c>
      <c r="M36" s="303" t="n">
        <v>0</v>
      </c>
      <c r="N36" s="303" t="n">
        <v>14</v>
      </c>
      <c r="O36" s="303" t="n">
        <v>7</v>
      </c>
      <c r="P36" s="303" t="n">
        <v>21</v>
      </c>
      <c r="Q36" s="290" t="s">
        <v>136</v>
      </c>
      <c r="R36" s="298" t="str">
        <f aca="false">B36</f>
        <v>nabycie praw emerytalnych lub rentowych</v>
      </c>
      <c r="S36" s="304" t="n">
        <v>2</v>
      </c>
      <c r="T36" s="304" t="n">
        <v>3</v>
      </c>
      <c r="U36" s="304" t="n">
        <v>1</v>
      </c>
      <c r="V36" s="304" t="n">
        <v>0</v>
      </c>
      <c r="W36" s="304" t="n">
        <v>25</v>
      </c>
      <c r="X36" s="304" t="n">
        <v>2</v>
      </c>
      <c r="Y36" s="304" t="n">
        <v>2</v>
      </c>
      <c r="Z36" s="304" t="n">
        <v>1</v>
      </c>
      <c r="AA36" s="304" t="n">
        <v>13</v>
      </c>
      <c r="AB36" s="304" t="n">
        <v>1</v>
      </c>
      <c r="AC36" s="304" t="n">
        <v>0</v>
      </c>
      <c r="AD36" s="304" t="n">
        <v>0</v>
      </c>
      <c r="AE36" s="304" t="n">
        <v>0</v>
      </c>
      <c r="AF36" s="304" t="n">
        <v>0</v>
      </c>
      <c r="AG36" s="303" t="n">
        <v>0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74</v>
      </c>
      <c r="D37" s="300" t="n">
        <v>63</v>
      </c>
      <c r="E37" s="301" t="n">
        <v>11</v>
      </c>
      <c r="F37" s="302" t="n">
        <v>21</v>
      </c>
      <c r="G37" s="303" t="n">
        <v>2</v>
      </c>
      <c r="H37" s="303" t="n">
        <v>23</v>
      </c>
      <c r="I37" s="303" t="n">
        <v>2</v>
      </c>
      <c r="J37" s="303" t="n">
        <v>0</v>
      </c>
      <c r="K37" s="303" t="n">
        <v>2</v>
      </c>
      <c r="L37" s="303" t="n">
        <v>3</v>
      </c>
      <c r="M37" s="303" t="n">
        <v>1</v>
      </c>
      <c r="N37" s="303" t="n">
        <v>6</v>
      </c>
      <c r="O37" s="303" t="n">
        <v>2</v>
      </c>
      <c r="P37" s="303" t="n">
        <v>8</v>
      </c>
      <c r="Q37" s="290" t="s">
        <v>138</v>
      </c>
      <c r="R37" s="298" t="str">
        <f aca="false">B37</f>
        <v>nabycie praw do świadczenia przedemerytalnego</v>
      </c>
      <c r="S37" s="304" t="n">
        <v>3</v>
      </c>
      <c r="T37" s="304" t="n">
        <v>2</v>
      </c>
      <c r="U37" s="304" t="n">
        <v>0</v>
      </c>
      <c r="V37" s="304" t="n">
        <v>2</v>
      </c>
      <c r="W37" s="304" t="n">
        <v>6</v>
      </c>
      <c r="X37" s="304" t="n">
        <v>2</v>
      </c>
      <c r="Y37" s="304" t="n">
        <v>0</v>
      </c>
      <c r="Z37" s="304" t="n">
        <v>1</v>
      </c>
      <c r="AA37" s="304" t="n">
        <v>3</v>
      </c>
      <c r="AB37" s="304" t="n">
        <v>2</v>
      </c>
      <c r="AC37" s="304" t="n">
        <v>1</v>
      </c>
      <c r="AD37" s="304" t="n">
        <v>2</v>
      </c>
      <c r="AE37" s="304" t="n">
        <v>5</v>
      </c>
      <c r="AF37" s="304" t="n">
        <v>2</v>
      </c>
      <c r="AG37" s="303" t="n">
        <v>6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49</v>
      </c>
      <c r="D38" s="348" t="n">
        <v>281</v>
      </c>
      <c r="E38" s="349" t="n">
        <v>-32</v>
      </c>
      <c r="F38" s="350" t="n">
        <v>17</v>
      </c>
      <c r="G38" s="351" t="n">
        <v>1</v>
      </c>
      <c r="H38" s="351" t="n">
        <v>18</v>
      </c>
      <c r="I38" s="351" t="n">
        <v>14</v>
      </c>
      <c r="J38" s="351" t="n">
        <v>4</v>
      </c>
      <c r="K38" s="351" t="n">
        <v>18</v>
      </c>
      <c r="L38" s="351" t="n">
        <v>48</v>
      </c>
      <c r="M38" s="351" t="n">
        <v>18</v>
      </c>
      <c r="N38" s="351" t="n">
        <v>23</v>
      </c>
      <c r="O38" s="351" t="n">
        <v>6</v>
      </c>
      <c r="P38" s="351" t="n">
        <v>29</v>
      </c>
      <c r="Q38" s="330" t="s">
        <v>140</v>
      </c>
      <c r="R38" s="346" t="str">
        <f aca="false">B38</f>
        <v>inne</v>
      </c>
      <c r="S38" s="352" t="n">
        <v>8</v>
      </c>
      <c r="T38" s="352" t="n">
        <v>11</v>
      </c>
      <c r="U38" s="352" t="n">
        <v>2</v>
      </c>
      <c r="V38" s="352" t="n">
        <v>1</v>
      </c>
      <c r="W38" s="352" t="n">
        <v>20</v>
      </c>
      <c r="X38" s="352" t="n">
        <v>17</v>
      </c>
      <c r="Y38" s="352" t="n">
        <v>4</v>
      </c>
      <c r="Z38" s="352" t="n">
        <v>7</v>
      </c>
      <c r="AA38" s="352" t="n">
        <v>5</v>
      </c>
      <c r="AB38" s="352" t="n">
        <v>5</v>
      </c>
      <c r="AC38" s="352" t="n">
        <v>5</v>
      </c>
      <c r="AD38" s="352" t="n">
        <v>16</v>
      </c>
      <c r="AE38" s="352" t="n">
        <v>4</v>
      </c>
      <c r="AF38" s="352" t="n">
        <v>5</v>
      </c>
      <c r="AG38" s="351" t="n">
        <v>8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6645</v>
      </c>
      <c r="D39" s="355" t="n">
        <v>75578</v>
      </c>
      <c r="E39" s="356" t="n">
        <v>1067</v>
      </c>
      <c r="F39" s="357" t="n">
        <v>6621</v>
      </c>
      <c r="G39" s="358" t="n">
        <v>2674</v>
      </c>
      <c r="H39" s="358" t="n">
        <v>9295</v>
      </c>
      <c r="I39" s="358" t="n">
        <v>4576</v>
      </c>
      <c r="J39" s="358" t="n">
        <v>2246</v>
      </c>
      <c r="K39" s="358" t="n">
        <v>6822</v>
      </c>
      <c r="L39" s="358" t="n">
        <v>3968</v>
      </c>
      <c r="M39" s="358" t="n">
        <v>3195</v>
      </c>
      <c r="N39" s="358" t="n">
        <v>5517</v>
      </c>
      <c r="O39" s="358" t="n">
        <v>4621</v>
      </c>
      <c r="P39" s="358" t="n">
        <v>10138</v>
      </c>
      <c r="Q39" s="323" t="s">
        <v>45</v>
      </c>
      <c r="R39" s="353" t="str">
        <f aca="false">B39</f>
        <v>Bezrobotne według stanu w końcu miesiąca sprawozdawczego</v>
      </c>
      <c r="S39" s="359" t="n">
        <v>2204</v>
      </c>
      <c r="T39" s="359" t="n">
        <v>2590</v>
      </c>
      <c r="U39" s="359" t="n">
        <v>2140</v>
      </c>
      <c r="V39" s="359" t="n">
        <v>2087</v>
      </c>
      <c r="W39" s="359" t="n">
        <v>8067</v>
      </c>
      <c r="X39" s="359" t="n">
        <v>3956</v>
      </c>
      <c r="Y39" s="359" t="n">
        <v>2150</v>
      </c>
      <c r="Z39" s="359" t="n">
        <v>3511</v>
      </c>
      <c r="AA39" s="359" t="n">
        <v>2058</v>
      </c>
      <c r="AB39" s="359" t="n">
        <v>1937</v>
      </c>
      <c r="AC39" s="359" t="n">
        <v>1980</v>
      </c>
      <c r="AD39" s="359" t="n">
        <v>3606</v>
      </c>
      <c r="AE39" s="359" t="n">
        <v>1921</v>
      </c>
      <c r="AF39" s="359" t="n">
        <v>1636</v>
      </c>
      <c r="AG39" s="358" t="n">
        <v>3384</v>
      </c>
    </row>
    <row r="40" customFormat="false" ht="24" hidden="false" customHeight="true" outlineLevel="0" collapsed="false">
      <c r="A40" s="360"/>
      <c r="B40" s="361" t="s">
        <v>143</v>
      </c>
      <c r="C40" s="362" t="n">
        <v>13431</v>
      </c>
      <c r="D40" s="363" t="n">
        <v>13567</v>
      </c>
      <c r="E40" s="364" t="n">
        <v>-136</v>
      </c>
      <c r="F40" s="365" t="n">
        <v>1522</v>
      </c>
      <c r="G40" s="366" t="n">
        <v>604</v>
      </c>
      <c r="H40" s="366" t="n">
        <v>2126</v>
      </c>
      <c r="I40" s="366" t="n">
        <v>587</v>
      </c>
      <c r="J40" s="366" t="n">
        <v>337</v>
      </c>
      <c r="K40" s="366" t="n">
        <v>924</v>
      </c>
      <c r="L40" s="366" t="n">
        <v>654</v>
      </c>
      <c r="M40" s="366" t="n">
        <v>642</v>
      </c>
      <c r="N40" s="366" t="n">
        <v>754</v>
      </c>
      <c r="O40" s="366" t="n">
        <v>825</v>
      </c>
      <c r="P40" s="366" t="n">
        <v>1579</v>
      </c>
      <c r="Q40" s="360"/>
      <c r="R40" s="346" t="str">
        <f aca="false">B40</f>
        <v> - w tym zarejestrowani po raz pierwszy</v>
      </c>
      <c r="S40" s="366" t="n">
        <v>335</v>
      </c>
      <c r="T40" s="366" t="n">
        <v>455</v>
      </c>
      <c r="U40" s="366" t="n">
        <v>367</v>
      </c>
      <c r="V40" s="366" t="n">
        <v>414</v>
      </c>
      <c r="W40" s="366" t="n">
        <v>1264</v>
      </c>
      <c r="X40" s="366" t="n">
        <v>710</v>
      </c>
      <c r="Y40" s="366" t="n">
        <v>382</v>
      </c>
      <c r="Z40" s="366" t="n">
        <v>575</v>
      </c>
      <c r="AA40" s="366" t="n">
        <v>448</v>
      </c>
      <c r="AB40" s="366" t="n">
        <v>336</v>
      </c>
      <c r="AC40" s="366" t="n">
        <v>333</v>
      </c>
      <c r="AD40" s="366" t="n">
        <v>754</v>
      </c>
      <c r="AE40" s="366" t="n">
        <v>355</v>
      </c>
      <c r="AF40" s="366" t="n">
        <v>281</v>
      </c>
      <c r="AG40" s="366" t="n">
        <v>497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0.11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0.11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XI 2011</v>
      </c>
      <c r="D4" s="382" t="str">
        <f aca="false">STRUKTURA!D4</f>
        <v>X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3061</v>
      </c>
      <c r="D7" s="398" t="n">
        <v>3310</v>
      </c>
      <c r="E7" s="399" t="n">
        <v>-249</v>
      </c>
      <c r="F7" s="400" t="n">
        <v>724</v>
      </c>
      <c r="G7" s="401" t="n">
        <v>73</v>
      </c>
      <c r="H7" s="401" t="n">
        <v>797</v>
      </c>
      <c r="I7" s="401" t="n">
        <v>277</v>
      </c>
      <c r="J7" s="401" t="n">
        <v>50</v>
      </c>
      <c r="K7" s="401" t="n">
        <v>327</v>
      </c>
      <c r="L7" s="401" t="n">
        <v>272</v>
      </c>
      <c r="M7" s="401" t="n">
        <v>85</v>
      </c>
      <c r="N7" s="401" t="n">
        <v>73</v>
      </c>
      <c r="O7" s="401" t="n">
        <v>33</v>
      </c>
      <c r="P7" s="401" t="n">
        <v>106</v>
      </c>
      <c r="Q7" s="395" t="s">
        <v>151</v>
      </c>
      <c r="R7" s="402" t="str">
        <f aca="false">B7</f>
        <v>- zgłoszone w miesiącu</v>
      </c>
      <c r="S7" s="403" t="n">
        <v>53</v>
      </c>
      <c r="T7" s="403" t="n">
        <v>82</v>
      </c>
      <c r="U7" s="403" t="n">
        <v>147</v>
      </c>
      <c r="V7" s="403" t="n">
        <v>23</v>
      </c>
      <c r="W7" s="403" t="n">
        <v>91</v>
      </c>
      <c r="X7" s="403" t="n">
        <v>217</v>
      </c>
      <c r="Y7" s="403" t="n">
        <v>58</v>
      </c>
      <c r="Z7" s="403" t="n">
        <v>155</v>
      </c>
      <c r="AA7" s="403" t="n">
        <v>34</v>
      </c>
      <c r="AB7" s="403" t="n">
        <v>92</v>
      </c>
      <c r="AC7" s="403" t="n">
        <v>62</v>
      </c>
      <c r="AD7" s="403" t="n">
        <v>333</v>
      </c>
      <c r="AE7" s="403" t="n">
        <v>29</v>
      </c>
      <c r="AF7" s="403" t="n">
        <v>32</v>
      </c>
      <c r="AG7" s="403" t="n">
        <v>66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691</v>
      </c>
      <c r="D8" s="406" t="n">
        <v>729</v>
      </c>
      <c r="E8" s="407" t="n">
        <v>-38</v>
      </c>
      <c r="F8" s="408" t="n">
        <v>14</v>
      </c>
      <c r="G8" s="409" t="n">
        <v>2</v>
      </c>
      <c r="H8" s="409" t="n">
        <v>16</v>
      </c>
      <c r="I8" s="409" t="n">
        <v>114</v>
      </c>
      <c r="J8" s="409" t="n">
        <v>16</v>
      </c>
      <c r="K8" s="409" t="n">
        <v>130</v>
      </c>
      <c r="L8" s="409" t="n">
        <v>15</v>
      </c>
      <c r="M8" s="409" t="n">
        <v>30</v>
      </c>
      <c r="N8" s="409" t="n">
        <v>24</v>
      </c>
      <c r="O8" s="409" t="n">
        <v>19</v>
      </c>
      <c r="P8" s="409" t="n">
        <v>43</v>
      </c>
      <c r="Q8" s="395"/>
      <c r="R8" s="410" t="str">
        <f aca="false">B8</f>
        <v>   w tym na pracę subsydiowaną</v>
      </c>
      <c r="S8" s="411" t="n">
        <v>16</v>
      </c>
      <c r="T8" s="411" t="n">
        <v>16</v>
      </c>
      <c r="U8" s="411" t="n">
        <v>30</v>
      </c>
      <c r="V8" s="411" t="n">
        <v>10</v>
      </c>
      <c r="W8" s="411" t="n">
        <v>19</v>
      </c>
      <c r="X8" s="411" t="n">
        <v>183</v>
      </c>
      <c r="Y8" s="411" t="n">
        <v>42</v>
      </c>
      <c r="Z8" s="411" t="n">
        <v>30</v>
      </c>
      <c r="AA8" s="411" t="n">
        <v>17</v>
      </c>
      <c r="AB8" s="411" t="n">
        <v>19</v>
      </c>
      <c r="AC8" s="411" t="n">
        <v>5</v>
      </c>
      <c r="AD8" s="411" t="n">
        <v>40</v>
      </c>
      <c r="AE8" s="411" t="n">
        <v>6</v>
      </c>
      <c r="AF8" s="411" t="n">
        <v>5</v>
      </c>
      <c r="AG8" s="411" t="n">
        <v>19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462</v>
      </c>
      <c r="D9" s="406" t="n">
        <v>431</v>
      </c>
      <c r="E9" s="407" t="n">
        <v>31</v>
      </c>
      <c r="F9" s="408" t="n">
        <v>17</v>
      </c>
      <c r="G9" s="409" t="n">
        <v>7</v>
      </c>
      <c r="H9" s="409" t="n">
        <v>24</v>
      </c>
      <c r="I9" s="409" t="n">
        <v>10</v>
      </c>
      <c r="J9" s="409" t="n">
        <v>15</v>
      </c>
      <c r="K9" s="409" t="n">
        <v>25</v>
      </c>
      <c r="L9" s="409" t="n">
        <v>23</v>
      </c>
      <c r="M9" s="409" t="n">
        <v>20</v>
      </c>
      <c r="N9" s="409" t="n">
        <v>6</v>
      </c>
      <c r="O9" s="409" t="n">
        <v>3</v>
      </c>
      <c r="P9" s="409" t="n">
        <v>9</v>
      </c>
      <c r="Q9" s="395"/>
      <c r="R9" s="410" t="str">
        <f aca="false">B9</f>
        <v>   w tym z sektora publicznego</v>
      </c>
      <c r="S9" s="411" t="n">
        <v>10</v>
      </c>
      <c r="T9" s="411" t="n">
        <v>3</v>
      </c>
      <c r="U9" s="411" t="n">
        <v>42</v>
      </c>
      <c r="V9" s="411" t="n">
        <v>10</v>
      </c>
      <c r="W9" s="411" t="n">
        <v>18</v>
      </c>
      <c r="X9" s="411" t="n">
        <v>140</v>
      </c>
      <c r="Y9" s="411" t="n">
        <v>5</v>
      </c>
      <c r="Z9" s="411" t="n">
        <v>40</v>
      </c>
      <c r="AA9" s="411" t="n">
        <v>2</v>
      </c>
      <c r="AB9" s="411" t="n">
        <v>10</v>
      </c>
      <c r="AC9" s="411" t="n">
        <v>8</v>
      </c>
      <c r="AD9" s="411" t="n">
        <v>32</v>
      </c>
      <c r="AE9" s="411" t="n">
        <v>6</v>
      </c>
      <c r="AF9" s="411" t="n">
        <v>6</v>
      </c>
      <c r="AG9" s="411" t="n">
        <v>29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44890</v>
      </c>
      <c r="D10" s="406" t="n">
        <v>41829</v>
      </c>
      <c r="E10" s="412" t="s">
        <v>37</v>
      </c>
      <c r="F10" s="408" t="n">
        <v>8125</v>
      </c>
      <c r="G10" s="409" t="n">
        <v>1765</v>
      </c>
      <c r="H10" s="409" t="n">
        <v>9890</v>
      </c>
      <c r="I10" s="409" t="n">
        <v>3037</v>
      </c>
      <c r="J10" s="409" t="n">
        <v>1066</v>
      </c>
      <c r="K10" s="409" t="n">
        <v>4103</v>
      </c>
      <c r="L10" s="409" t="n">
        <v>3794</v>
      </c>
      <c r="M10" s="409" t="n">
        <v>1514</v>
      </c>
      <c r="N10" s="409" t="n">
        <v>1974</v>
      </c>
      <c r="O10" s="409" t="n">
        <v>986</v>
      </c>
      <c r="P10" s="409" t="n">
        <v>2960</v>
      </c>
      <c r="Q10" s="395" t="s">
        <v>155</v>
      </c>
      <c r="R10" s="410" t="str">
        <f aca="false">B10</f>
        <v>- zgłoszone od 01.01.</v>
      </c>
      <c r="S10" s="411" t="n">
        <v>917</v>
      </c>
      <c r="T10" s="411" t="n">
        <v>2343</v>
      </c>
      <c r="U10" s="411" t="n">
        <v>1593</v>
      </c>
      <c r="V10" s="411" t="n">
        <v>922</v>
      </c>
      <c r="W10" s="411" t="n">
        <v>2594</v>
      </c>
      <c r="X10" s="411" t="n">
        <v>1770</v>
      </c>
      <c r="Y10" s="411" t="n">
        <v>1340</v>
      </c>
      <c r="Z10" s="411" t="n">
        <v>1786</v>
      </c>
      <c r="AA10" s="411" t="n">
        <v>989</v>
      </c>
      <c r="AB10" s="411" t="n">
        <v>1370</v>
      </c>
      <c r="AC10" s="411" t="n">
        <v>1341</v>
      </c>
      <c r="AD10" s="411" t="n">
        <v>2308</v>
      </c>
      <c r="AE10" s="411" t="n">
        <v>960</v>
      </c>
      <c r="AF10" s="411" t="n">
        <v>878</v>
      </c>
      <c r="AG10" s="411" t="n">
        <v>1518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7128</v>
      </c>
      <c r="D11" s="406" t="n">
        <v>16437</v>
      </c>
      <c r="E11" s="412" t="s">
        <v>37</v>
      </c>
      <c r="F11" s="408" t="n">
        <v>1078</v>
      </c>
      <c r="G11" s="409" t="n">
        <v>608</v>
      </c>
      <c r="H11" s="409" t="n">
        <v>1686</v>
      </c>
      <c r="I11" s="409" t="n">
        <v>1550</v>
      </c>
      <c r="J11" s="409" t="n">
        <v>704</v>
      </c>
      <c r="K11" s="409" t="n">
        <v>2254</v>
      </c>
      <c r="L11" s="409" t="n">
        <v>680</v>
      </c>
      <c r="M11" s="409" t="n">
        <v>652</v>
      </c>
      <c r="N11" s="409" t="n">
        <v>561</v>
      </c>
      <c r="O11" s="409" t="n">
        <v>610</v>
      </c>
      <c r="P11" s="409" t="n">
        <v>1171</v>
      </c>
      <c r="Q11" s="395"/>
      <c r="R11" s="410" t="str">
        <f aca="false">B11</f>
        <v>   w tym na pracę subsydiowaną</v>
      </c>
      <c r="S11" s="411" t="n">
        <v>517</v>
      </c>
      <c r="T11" s="411" t="n">
        <v>882</v>
      </c>
      <c r="U11" s="411" t="n">
        <v>626</v>
      </c>
      <c r="V11" s="411" t="n">
        <v>527</v>
      </c>
      <c r="W11" s="411" t="n">
        <v>703</v>
      </c>
      <c r="X11" s="411" t="n">
        <v>1252</v>
      </c>
      <c r="Y11" s="411" t="n">
        <v>602</v>
      </c>
      <c r="Z11" s="411" t="n">
        <v>754</v>
      </c>
      <c r="AA11" s="411" t="n">
        <v>756</v>
      </c>
      <c r="AB11" s="411" t="n">
        <v>605</v>
      </c>
      <c r="AC11" s="411" t="n">
        <v>640</v>
      </c>
      <c r="AD11" s="411" t="n">
        <v>949</v>
      </c>
      <c r="AE11" s="411" t="n">
        <v>538</v>
      </c>
      <c r="AF11" s="411" t="n">
        <v>512</v>
      </c>
      <c r="AG11" s="411" t="n">
        <v>822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9889</v>
      </c>
      <c r="D12" s="406" t="n">
        <v>9427</v>
      </c>
      <c r="E12" s="412" t="s">
        <v>37</v>
      </c>
      <c r="F12" s="408" t="n">
        <v>672</v>
      </c>
      <c r="G12" s="409" t="n">
        <v>475</v>
      </c>
      <c r="H12" s="409" t="n">
        <v>1147</v>
      </c>
      <c r="I12" s="409" t="n">
        <v>518</v>
      </c>
      <c r="J12" s="409" t="n">
        <v>497</v>
      </c>
      <c r="K12" s="409" t="n">
        <v>1015</v>
      </c>
      <c r="L12" s="409" t="n">
        <v>269</v>
      </c>
      <c r="M12" s="409" t="n">
        <v>306</v>
      </c>
      <c r="N12" s="409" t="n">
        <v>260</v>
      </c>
      <c r="O12" s="409" t="n">
        <v>393</v>
      </c>
      <c r="P12" s="409" t="n">
        <v>653</v>
      </c>
      <c r="Q12" s="395"/>
      <c r="R12" s="410" t="str">
        <f aca="false">B12</f>
        <v>   w tym z sektora publicznego</v>
      </c>
      <c r="S12" s="411" t="n">
        <v>253</v>
      </c>
      <c r="T12" s="411" t="n">
        <v>298</v>
      </c>
      <c r="U12" s="411" t="n">
        <v>371</v>
      </c>
      <c r="V12" s="411" t="n">
        <v>374</v>
      </c>
      <c r="W12" s="411" t="n">
        <v>497</v>
      </c>
      <c r="X12" s="411" t="n">
        <v>852</v>
      </c>
      <c r="Y12" s="411" t="n">
        <v>348</v>
      </c>
      <c r="Z12" s="411" t="n">
        <v>430</v>
      </c>
      <c r="AA12" s="411" t="n">
        <v>372</v>
      </c>
      <c r="AB12" s="411" t="n">
        <v>435</v>
      </c>
      <c r="AC12" s="411" t="n">
        <v>523</v>
      </c>
      <c r="AD12" s="411" t="n">
        <v>459</v>
      </c>
      <c r="AE12" s="411" t="n">
        <v>270</v>
      </c>
      <c r="AF12" s="411" t="n">
        <v>401</v>
      </c>
      <c r="AG12" s="411" t="n">
        <v>616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004</v>
      </c>
      <c r="D13" s="406" t="n">
        <v>2407</v>
      </c>
      <c r="E13" s="407" t="n">
        <v>-403</v>
      </c>
      <c r="F13" s="408" t="n">
        <v>273</v>
      </c>
      <c r="G13" s="409" t="n">
        <v>38</v>
      </c>
      <c r="H13" s="409" t="n">
        <v>311</v>
      </c>
      <c r="I13" s="409" t="n">
        <v>213</v>
      </c>
      <c r="J13" s="409" t="n">
        <v>35</v>
      </c>
      <c r="K13" s="409" t="n">
        <v>248</v>
      </c>
      <c r="L13" s="409" t="n">
        <v>152</v>
      </c>
      <c r="M13" s="409" t="n">
        <v>22</v>
      </c>
      <c r="N13" s="409" t="n">
        <v>113</v>
      </c>
      <c r="O13" s="409" t="n">
        <v>29</v>
      </c>
      <c r="P13" s="409" t="n">
        <v>142</v>
      </c>
      <c r="Q13" s="395" t="s">
        <v>157</v>
      </c>
      <c r="R13" s="415" t="str">
        <f aca="false">B13</f>
        <v>- aktualne w końcu miesiąca</v>
      </c>
      <c r="S13" s="411" t="n">
        <v>8</v>
      </c>
      <c r="T13" s="411" t="n">
        <v>53</v>
      </c>
      <c r="U13" s="411" t="n">
        <v>144</v>
      </c>
      <c r="V13" s="411" t="n">
        <v>13</v>
      </c>
      <c r="W13" s="411" t="n">
        <v>226</v>
      </c>
      <c r="X13" s="411" t="n">
        <v>188</v>
      </c>
      <c r="Y13" s="411" t="n">
        <v>82</v>
      </c>
      <c r="Z13" s="411" t="n">
        <v>66</v>
      </c>
      <c r="AA13" s="411" t="n">
        <v>14</v>
      </c>
      <c r="AB13" s="411" t="n">
        <v>11</v>
      </c>
      <c r="AC13" s="411" t="n">
        <v>14</v>
      </c>
      <c r="AD13" s="411" t="n">
        <v>212</v>
      </c>
      <c r="AE13" s="411" t="n">
        <v>23</v>
      </c>
      <c r="AF13" s="411" t="n">
        <v>32</v>
      </c>
      <c r="AG13" s="411" t="n">
        <v>43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556</v>
      </c>
      <c r="D14" s="419" t="n">
        <v>795</v>
      </c>
      <c r="E14" s="420" t="n">
        <v>-239</v>
      </c>
      <c r="F14" s="421" t="n">
        <v>4</v>
      </c>
      <c r="G14" s="422" t="n">
        <v>0</v>
      </c>
      <c r="H14" s="422" t="n">
        <v>4</v>
      </c>
      <c r="I14" s="422" t="n">
        <v>35</v>
      </c>
      <c r="J14" s="422" t="n">
        <v>5</v>
      </c>
      <c r="K14" s="422" t="n">
        <v>40</v>
      </c>
      <c r="L14" s="422" t="n">
        <v>49</v>
      </c>
      <c r="M14" s="422" t="n">
        <v>0</v>
      </c>
      <c r="N14" s="422" t="n">
        <v>67</v>
      </c>
      <c r="O14" s="422" t="n">
        <v>23</v>
      </c>
      <c r="P14" s="422" t="n">
        <v>90</v>
      </c>
      <c r="Q14" s="416"/>
      <c r="R14" s="423" t="str">
        <f aca="false">B14</f>
        <v>   w tym niewykorzystane dłużej niż 30 dni</v>
      </c>
      <c r="S14" s="424" t="n">
        <v>0</v>
      </c>
      <c r="T14" s="424" t="n">
        <v>13</v>
      </c>
      <c r="U14" s="424" t="n">
        <v>57</v>
      </c>
      <c r="V14" s="424" t="n">
        <v>0</v>
      </c>
      <c r="W14" s="424" t="n">
        <v>178</v>
      </c>
      <c r="X14" s="424" t="n">
        <v>0</v>
      </c>
      <c r="Y14" s="424" t="n">
        <v>40</v>
      </c>
      <c r="Z14" s="424" t="n">
        <v>8</v>
      </c>
      <c r="AA14" s="424" t="n">
        <v>3</v>
      </c>
      <c r="AB14" s="424" t="n">
        <v>7</v>
      </c>
      <c r="AC14" s="424" t="n">
        <v>3</v>
      </c>
      <c r="AD14" s="424" t="n">
        <v>7</v>
      </c>
      <c r="AE14" s="424" t="n">
        <v>7</v>
      </c>
      <c r="AF14" s="424" t="n">
        <v>29</v>
      </c>
      <c r="AG14" s="424" t="n">
        <v>21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2775</v>
      </c>
      <c r="D16" s="398" t="n">
        <v>3016</v>
      </c>
      <c r="E16" s="399" t="n">
        <v>-241</v>
      </c>
      <c r="F16" s="400" t="n">
        <v>713</v>
      </c>
      <c r="G16" s="401" t="n">
        <v>71</v>
      </c>
      <c r="H16" s="401" t="n">
        <v>784</v>
      </c>
      <c r="I16" s="401" t="n">
        <v>258</v>
      </c>
      <c r="J16" s="401" t="n">
        <v>46</v>
      </c>
      <c r="K16" s="401" t="n">
        <v>304</v>
      </c>
      <c r="L16" s="401" t="n">
        <v>269</v>
      </c>
      <c r="M16" s="401" t="n">
        <v>64</v>
      </c>
      <c r="N16" s="401" t="n">
        <v>67</v>
      </c>
      <c r="O16" s="401" t="n">
        <v>31</v>
      </c>
      <c r="P16" s="401" t="n">
        <v>98</v>
      </c>
      <c r="Q16" s="395"/>
      <c r="R16" s="402" t="str">
        <f aca="false">B16</f>
        <v>- zgłoszone w miesiącu</v>
      </c>
      <c r="S16" s="403" t="n">
        <v>42</v>
      </c>
      <c r="T16" s="403" t="n">
        <v>81</v>
      </c>
      <c r="U16" s="403" t="n">
        <v>146</v>
      </c>
      <c r="V16" s="403" t="n">
        <v>17</v>
      </c>
      <c r="W16" s="403" t="n">
        <v>91</v>
      </c>
      <c r="X16" s="403" t="n">
        <v>71</v>
      </c>
      <c r="Y16" s="403" t="n">
        <v>58</v>
      </c>
      <c r="Z16" s="403" t="n">
        <v>133</v>
      </c>
      <c r="AA16" s="403" t="n">
        <v>32</v>
      </c>
      <c r="AB16" s="403" t="n">
        <v>83</v>
      </c>
      <c r="AC16" s="403" t="n">
        <v>61</v>
      </c>
      <c r="AD16" s="403" t="n">
        <v>327</v>
      </c>
      <c r="AE16" s="403" t="n">
        <v>28</v>
      </c>
      <c r="AF16" s="403" t="n">
        <v>30</v>
      </c>
      <c r="AG16" s="403" t="n">
        <v>56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405</v>
      </c>
      <c r="D17" s="406" t="n">
        <v>435</v>
      </c>
      <c r="E17" s="407" t="n">
        <v>-30</v>
      </c>
      <c r="F17" s="408" t="n">
        <v>3</v>
      </c>
      <c r="G17" s="409" t="n">
        <v>0</v>
      </c>
      <c r="H17" s="409" t="n">
        <v>3</v>
      </c>
      <c r="I17" s="409" t="n">
        <v>95</v>
      </c>
      <c r="J17" s="409" t="n">
        <v>12</v>
      </c>
      <c r="K17" s="409" t="n">
        <v>107</v>
      </c>
      <c r="L17" s="409" t="n">
        <v>12</v>
      </c>
      <c r="M17" s="409" t="n">
        <v>9</v>
      </c>
      <c r="N17" s="409" t="n">
        <v>18</v>
      </c>
      <c r="O17" s="409" t="n">
        <v>17</v>
      </c>
      <c r="P17" s="409" t="n">
        <v>35</v>
      </c>
      <c r="Q17" s="395"/>
      <c r="R17" s="410" t="str">
        <f aca="false">B17</f>
        <v>   w tym na pracę subsydiowaną</v>
      </c>
      <c r="S17" s="411" t="n">
        <v>5</v>
      </c>
      <c r="T17" s="411" t="n">
        <v>15</v>
      </c>
      <c r="U17" s="411" t="n">
        <v>29</v>
      </c>
      <c r="V17" s="411" t="n">
        <v>4</v>
      </c>
      <c r="W17" s="411" t="n">
        <v>19</v>
      </c>
      <c r="X17" s="411" t="n">
        <v>37</v>
      </c>
      <c r="Y17" s="411" t="n">
        <v>42</v>
      </c>
      <c r="Z17" s="411" t="n">
        <v>8</v>
      </c>
      <c r="AA17" s="411" t="n">
        <v>15</v>
      </c>
      <c r="AB17" s="411" t="n">
        <v>10</v>
      </c>
      <c r="AC17" s="411" t="n">
        <v>4</v>
      </c>
      <c r="AD17" s="411" t="n">
        <v>34</v>
      </c>
      <c r="AE17" s="411" t="n">
        <v>5</v>
      </c>
      <c r="AF17" s="411" t="n">
        <v>3</v>
      </c>
      <c r="AG17" s="411" t="n">
        <v>9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245</v>
      </c>
      <c r="D18" s="406" t="n">
        <v>261</v>
      </c>
      <c r="E18" s="407" t="n">
        <v>-16</v>
      </c>
      <c r="F18" s="408" t="n">
        <v>7</v>
      </c>
      <c r="G18" s="409" t="n">
        <v>5</v>
      </c>
      <c r="H18" s="409" t="n">
        <v>12</v>
      </c>
      <c r="I18" s="409" t="n">
        <v>6</v>
      </c>
      <c r="J18" s="409" t="n">
        <v>14</v>
      </c>
      <c r="K18" s="409" t="n">
        <v>20</v>
      </c>
      <c r="L18" s="409" t="n">
        <v>21</v>
      </c>
      <c r="M18" s="409" t="n">
        <v>5</v>
      </c>
      <c r="N18" s="409" t="n">
        <v>2</v>
      </c>
      <c r="O18" s="409" t="n">
        <v>3</v>
      </c>
      <c r="P18" s="409" t="n">
        <v>5</v>
      </c>
      <c r="Q18" s="395"/>
      <c r="R18" s="410" t="str">
        <f aca="false">B18</f>
        <v>   w tym z sektora publicznego</v>
      </c>
      <c r="S18" s="411" t="n">
        <v>7</v>
      </c>
      <c r="T18" s="411" t="n">
        <v>2</v>
      </c>
      <c r="U18" s="411" t="n">
        <v>41</v>
      </c>
      <c r="V18" s="411" t="n">
        <v>4</v>
      </c>
      <c r="W18" s="411" t="n">
        <v>18</v>
      </c>
      <c r="X18" s="411" t="n">
        <v>18</v>
      </c>
      <c r="Y18" s="411" t="n">
        <v>5</v>
      </c>
      <c r="Z18" s="411" t="n">
        <v>18</v>
      </c>
      <c r="AA18" s="411" t="n">
        <v>2</v>
      </c>
      <c r="AB18" s="411" t="n">
        <v>5</v>
      </c>
      <c r="AC18" s="411" t="n">
        <v>7</v>
      </c>
      <c r="AD18" s="411" t="n">
        <v>26</v>
      </c>
      <c r="AE18" s="411" t="n">
        <v>6</v>
      </c>
      <c r="AF18" s="411" t="n">
        <v>4</v>
      </c>
      <c r="AG18" s="411" t="n">
        <v>19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34475</v>
      </c>
      <c r="D19" s="406" t="n">
        <v>31700</v>
      </c>
      <c r="E19" s="412" t="s">
        <v>37</v>
      </c>
      <c r="F19" s="408" t="n">
        <v>7163</v>
      </c>
      <c r="G19" s="409" t="n">
        <v>1257</v>
      </c>
      <c r="H19" s="409" t="n">
        <v>8420</v>
      </c>
      <c r="I19" s="409" t="n">
        <v>2477</v>
      </c>
      <c r="J19" s="409" t="n">
        <v>785</v>
      </c>
      <c r="K19" s="409" t="n">
        <v>3262</v>
      </c>
      <c r="L19" s="409" t="n">
        <v>3273</v>
      </c>
      <c r="M19" s="409" t="n">
        <v>1040</v>
      </c>
      <c r="N19" s="409" t="n">
        <v>1709</v>
      </c>
      <c r="O19" s="409" t="n">
        <v>707</v>
      </c>
      <c r="P19" s="409" t="n">
        <v>2416</v>
      </c>
      <c r="Q19" s="395"/>
      <c r="R19" s="410" t="str">
        <f aca="false">B19</f>
        <v>- zgłoszone od 01.01.</v>
      </c>
      <c r="S19" s="411" t="n">
        <v>561</v>
      </c>
      <c r="T19" s="411" t="n">
        <v>1623</v>
      </c>
      <c r="U19" s="411" t="n">
        <v>1367</v>
      </c>
      <c r="V19" s="411" t="n">
        <v>493</v>
      </c>
      <c r="W19" s="411" t="n">
        <v>2553</v>
      </c>
      <c r="X19" s="411" t="n">
        <v>959</v>
      </c>
      <c r="Y19" s="411" t="n">
        <v>1011</v>
      </c>
      <c r="Z19" s="411" t="n">
        <v>1259</v>
      </c>
      <c r="AA19" s="411" t="n">
        <v>355</v>
      </c>
      <c r="AB19" s="411" t="n">
        <v>1039</v>
      </c>
      <c r="AC19" s="411" t="n">
        <v>888</v>
      </c>
      <c r="AD19" s="411" t="n">
        <v>1664</v>
      </c>
      <c r="AE19" s="411" t="n">
        <v>629</v>
      </c>
      <c r="AF19" s="411" t="n">
        <v>640</v>
      </c>
      <c r="AG19" s="411" t="n">
        <v>1023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6713</v>
      </c>
      <c r="D20" s="406" t="n">
        <v>6308</v>
      </c>
      <c r="E20" s="412" t="s">
        <v>37</v>
      </c>
      <c r="F20" s="408" t="n">
        <v>116</v>
      </c>
      <c r="G20" s="409" t="n">
        <v>100</v>
      </c>
      <c r="H20" s="409" t="n">
        <v>216</v>
      </c>
      <c r="I20" s="409" t="n">
        <v>990</v>
      </c>
      <c r="J20" s="409" t="n">
        <v>423</v>
      </c>
      <c r="K20" s="409" t="n">
        <v>1413</v>
      </c>
      <c r="L20" s="409" t="n">
        <v>159</v>
      </c>
      <c r="M20" s="409" t="n">
        <v>178</v>
      </c>
      <c r="N20" s="409" t="n">
        <v>296</v>
      </c>
      <c r="O20" s="409" t="n">
        <v>331</v>
      </c>
      <c r="P20" s="409" t="n">
        <v>627</v>
      </c>
      <c r="Q20" s="395"/>
      <c r="R20" s="410" t="str">
        <f aca="false">B20</f>
        <v>   w tym na pracę subsydiowaną</v>
      </c>
      <c r="S20" s="411" t="n">
        <v>161</v>
      </c>
      <c r="T20" s="411" t="n">
        <v>162</v>
      </c>
      <c r="U20" s="411" t="n">
        <v>400</v>
      </c>
      <c r="V20" s="411" t="n">
        <v>98</v>
      </c>
      <c r="W20" s="411" t="n">
        <v>662</v>
      </c>
      <c r="X20" s="411" t="n">
        <v>441</v>
      </c>
      <c r="Y20" s="411" t="n">
        <v>273</v>
      </c>
      <c r="Z20" s="411" t="n">
        <v>227</v>
      </c>
      <c r="AA20" s="411" t="n">
        <v>122</v>
      </c>
      <c r="AB20" s="411" t="n">
        <v>274</v>
      </c>
      <c r="AC20" s="411" t="n">
        <v>187</v>
      </c>
      <c r="AD20" s="411" t="n">
        <v>305</v>
      </c>
      <c r="AE20" s="411" t="n">
        <v>207</v>
      </c>
      <c r="AF20" s="411" t="n">
        <v>274</v>
      </c>
      <c r="AG20" s="411" t="n">
        <v>327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4439</v>
      </c>
      <c r="D21" s="406" t="n">
        <v>4194</v>
      </c>
      <c r="E21" s="412" t="s">
        <v>37</v>
      </c>
      <c r="F21" s="408" t="n">
        <v>179</v>
      </c>
      <c r="G21" s="409" t="n">
        <v>87</v>
      </c>
      <c r="H21" s="409" t="n">
        <v>266</v>
      </c>
      <c r="I21" s="409" t="n">
        <v>383</v>
      </c>
      <c r="J21" s="409" t="n">
        <v>337</v>
      </c>
      <c r="K21" s="409" t="n">
        <v>720</v>
      </c>
      <c r="L21" s="409" t="n">
        <v>84</v>
      </c>
      <c r="M21" s="409" t="n">
        <v>63</v>
      </c>
      <c r="N21" s="409" t="n">
        <v>167</v>
      </c>
      <c r="O21" s="409" t="n">
        <v>227</v>
      </c>
      <c r="P21" s="409" t="n">
        <v>394</v>
      </c>
      <c r="Q21" s="395"/>
      <c r="R21" s="410" t="str">
        <f aca="false">B21</f>
        <v>   w tym z sektora publicznego</v>
      </c>
      <c r="S21" s="411" t="n">
        <v>105</v>
      </c>
      <c r="T21" s="411" t="n">
        <v>78</v>
      </c>
      <c r="U21" s="411" t="n">
        <v>296</v>
      </c>
      <c r="V21" s="411" t="n">
        <v>65</v>
      </c>
      <c r="W21" s="411" t="n">
        <v>472</v>
      </c>
      <c r="X21" s="411" t="n">
        <v>301</v>
      </c>
      <c r="Y21" s="411" t="n">
        <v>171</v>
      </c>
      <c r="Z21" s="411" t="n">
        <v>181</v>
      </c>
      <c r="AA21" s="411" t="n">
        <v>65</v>
      </c>
      <c r="AB21" s="411" t="n">
        <v>192</v>
      </c>
      <c r="AC21" s="411" t="n">
        <v>258</v>
      </c>
      <c r="AD21" s="411" t="n">
        <v>153</v>
      </c>
      <c r="AE21" s="411" t="n">
        <v>94</v>
      </c>
      <c r="AF21" s="411" t="n">
        <v>202</v>
      </c>
      <c r="AG21" s="411" t="n">
        <v>279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1788</v>
      </c>
      <c r="D22" s="406" t="n">
        <v>2277</v>
      </c>
      <c r="E22" s="407" t="n">
        <v>-489</v>
      </c>
      <c r="F22" s="408" t="n">
        <v>263</v>
      </c>
      <c r="G22" s="409" t="n">
        <v>38</v>
      </c>
      <c r="H22" s="409" t="n">
        <v>301</v>
      </c>
      <c r="I22" s="409" t="n">
        <v>198</v>
      </c>
      <c r="J22" s="409" t="n">
        <v>31</v>
      </c>
      <c r="K22" s="409" t="n">
        <v>229</v>
      </c>
      <c r="L22" s="409" t="n">
        <v>150</v>
      </c>
      <c r="M22" s="409" t="n">
        <v>16</v>
      </c>
      <c r="N22" s="409" t="n">
        <v>111</v>
      </c>
      <c r="O22" s="409" t="n">
        <v>29</v>
      </c>
      <c r="P22" s="409" t="n">
        <v>140</v>
      </c>
      <c r="Q22" s="395"/>
      <c r="R22" s="410" t="str">
        <f aca="false">B22</f>
        <v>- aktualne w końcu miesiąca</v>
      </c>
      <c r="S22" s="411" t="n">
        <v>7</v>
      </c>
      <c r="T22" s="411" t="n">
        <v>53</v>
      </c>
      <c r="U22" s="411" t="n">
        <v>124</v>
      </c>
      <c r="V22" s="411" t="n">
        <v>13</v>
      </c>
      <c r="W22" s="411" t="n">
        <v>226</v>
      </c>
      <c r="X22" s="411" t="n">
        <v>43</v>
      </c>
      <c r="Y22" s="411" t="n">
        <v>79</v>
      </c>
      <c r="Z22" s="411" t="n">
        <v>66</v>
      </c>
      <c r="AA22" s="411" t="n">
        <v>13</v>
      </c>
      <c r="AB22" s="411" t="n">
        <v>11</v>
      </c>
      <c r="AC22" s="411" t="n">
        <v>14</v>
      </c>
      <c r="AD22" s="411" t="n">
        <v>211</v>
      </c>
      <c r="AE22" s="411" t="n">
        <v>23</v>
      </c>
      <c r="AF22" s="411" t="n">
        <v>32</v>
      </c>
      <c r="AG22" s="411" t="n">
        <v>37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524</v>
      </c>
      <c r="D23" s="434" t="n">
        <v>741</v>
      </c>
      <c r="E23" s="435" t="n">
        <v>-217</v>
      </c>
      <c r="F23" s="436" t="n">
        <v>2</v>
      </c>
      <c r="G23" s="437" t="n">
        <v>0</v>
      </c>
      <c r="H23" s="437" t="n">
        <v>2</v>
      </c>
      <c r="I23" s="437" t="n">
        <v>35</v>
      </c>
      <c r="J23" s="437" t="n">
        <v>5</v>
      </c>
      <c r="K23" s="437" t="n">
        <v>40</v>
      </c>
      <c r="L23" s="437" t="n">
        <v>49</v>
      </c>
      <c r="M23" s="437" t="n">
        <v>0</v>
      </c>
      <c r="N23" s="437" t="n">
        <v>66</v>
      </c>
      <c r="O23" s="437" t="n">
        <v>23</v>
      </c>
      <c r="P23" s="437" t="n">
        <v>89</v>
      </c>
      <c r="Q23" s="416"/>
      <c r="R23" s="438" t="str">
        <f aca="false">B23</f>
        <v>   w tym niewykorzystane dłużej niż 30 dni</v>
      </c>
      <c r="S23" s="439" t="n">
        <v>0</v>
      </c>
      <c r="T23" s="439" t="n">
        <v>13</v>
      </c>
      <c r="U23" s="439" t="n">
        <v>37</v>
      </c>
      <c r="V23" s="439" t="n">
        <v>0</v>
      </c>
      <c r="W23" s="439" t="n">
        <v>178</v>
      </c>
      <c r="X23" s="439" t="n">
        <v>0</v>
      </c>
      <c r="Y23" s="439" t="n">
        <v>37</v>
      </c>
      <c r="Z23" s="439" t="n">
        <v>8</v>
      </c>
      <c r="AA23" s="439" t="n">
        <v>2</v>
      </c>
      <c r="AB23" s="439" t="n">
        <v>7</v>
      </c>
      <c r="AC23" s="439" t="n">
        <v>3</v>
      </c>
      <c r="AD23" s="439" t="n">
        <v>7</v>
      </c>
      <c r="AE23" s="439" t="n">
        <v>7</v>
      </c>
      <c r="AF23" s="439" t="n">
        <v>29</v>
      </c>
      <c r="AG23" s="439" t="n">
        <v>16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286</v>
      </c>
      <c r="D24" s="441" t="n">
        <v>294</v>
      </c>
      <c r="E24" s="442" t="n">
        <v>-8</v>
      </c>
      <c r="F24" s="443" t="n">
        <v>11</v>
      </c>
      <c r="G24" s="444" t="n">
        <v>2</v>
      </c>
      <c r="H24" s="444" t="n">
        <v>13</v>
      </c>
      <c r="I24" s="444" t="n">
        <v>19</v>
      </c>
      <c r="J24" s="444" t="n">
        <v>4</v>
      </c>
      <c r="K24" s="444" t="n">
        <v>23</v>
      </c>
      <c r="L24" s="444" t="n">
        <v>3</v>
      </c>
      <c r="M24" s="444" t="n">
        <v>21</v>
      </c>
      <c r="N24" s="444" t="n">
        <v>6</v>
      </c>
      <c r="O24" s="444" t="n">
        <v>2</v>
      </c>
      <c r="P24" s="444" t="n">
        <v>8</v>
      </c>
      <c r="Q24" s="386" t="s">
        <v>42</v>
      </c>
      <c r="R24" s="445" t="str">
        <f aca="false">B24</f>
        <v>Miejsca aktywizacj zawodowej ogółem zgłoszone w miesiącu</v>
      </c>
      <c r="S24" s="446" t="n">
        <v>11</v>
      </c>
      <c r="T24" s="446" t="n">
        <v>1</v>
      </c>
      <c r="U24" s="446" t="n">
        <v>1</v>
      </c>
      <c r="V24" s="446" t="n">
        <v>6</v>
      </c>
      <c r="W24" s="446" t="n">
        <v>0</v>
      </c>
      <c r="X24" s="446" t="n">
        <v>146</v>
      </c>
      <c r="Y24" s="446" t="n">
        <v>0</v>
      </c>
      <c r="Z24" s="446" t="n">
        <v>22</v>
      </c>
      <c r="AA24" s="446" t="n">
        <v>2</v>
      </c>
      <c r="AB24" s="446" t="n">
        <v>9</v>
      </c>
      <c r="AC24" s="446" t="n">
        <v>1</v>
      </c>
      <c r="AD24" s="446" t="n">
        <v>6</v>
      </c>
      <c r="AE24" s="446" t="n">
        <v>1</v>
      </c>
      <c r="AF24" s="446" t="n">
        <v>2</v>
      </c>
      <c r="AG24" s="446" t="n">
        <v>10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10415</v>
      </c>
      <c r="D25" s="406" t="n">
        <v>10129</v>
      </c>
      <c r="E25" s="412" t="s">
        <v>37</v>
      </c>
      <c r="F25" s="408" t="n">
        <v>962</v>
      </c>
      <c r="G25" s="409" t="n">
        <v>508</v>
      </c>
      <c r="H25" s="409" t="n">
        <v>1470</v>
      </c>
      <c r="I25" s="409" t="n">
        <v>560</v>
      </c>
      <c r="J25" s="409" t="n">
        <v>281</v>
      </c>
      <c r="K25" s="409" t="n">
        <v>841</v>
      </c>
      <c r="L25" s="409" t="n">
        <v>521</v>
      </c>
      <c r="M25" s="409" t="n">
        <v>474</v>
      </c>
      <c r="N25" s="409" t="n">
        <v>265</v>
      </c>
      <c r="O25" s="409" t="n">
        <v>279</v>
      </c>
      <c r="P25" s="409" t="n">
        <v>544</v>
      </c>
      <c r="Q25" s="395"/>
      <c r="R25" s="410" t="str">
        <f aca="false">B25</f>
        <v>- zgłoszone od 01.01.</v>
      </c>
      <c r="S25" s="411" t="n">
        <v>356</v>
      </c>
      <c r="T25" s="411" t="n">
        <v>720</v>
      </c>
      <c r="U25" s="411" t="n">
        <v>226</v>
      </c>
      <c r="V25" s="411" t="n">
        <v>429</v>
      </c>
      <c r="W25" s="411" t="n">
        <v>41</v>
      </c>
      <c r="X25" s="411" t="n">
        <v>811</v>
      </c>
      <c r="Y25" s="411" t="n">
        <v>329</v>
      </c>
      <c r="Z25" s="411" t="n">
        <v>527</v>
      </c>
      <c r="AA25" s="411" t="n">
        <v>634</v>
      </c>
      <c r="AB25" s="411" t="n">
        <v>331</v>
      </c>
      <c r="AC25" s="411" t="n">
        <v>453</v>
      </c>
      <c r="AD25" s="411" t="n">
        <v>644</v>
      </c>
      <c r="AE25" s="411" t="n">
        <v>331</v>
      </c>
      <c r="AF25" s="411" t="n">
        <v>238</v>
      </c>
      <c r="AG25" s="411" t="n">
        <v>495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216</v>
      </c>
      <c r="D26" s="419" t="n">
        <v>130</v>
      </c>
      <c r="E26" s="420" t="n">
        <v>86</v>
      </c>
      <c r="F26" s="421" t="n">
        <v>10</v>
      </c>
      <c r="G26" s="422" t="n">
        <v>0</v>
      </c>
      <c r="H26" s="422" t="n">
        <v>10</v>
      </c>
      <c r="I26" s="422" t="n">
        <v>15</v>
      </c>
      <c r="J26" s="422" t="n">
        <v>4</v>
      </c>
      <c r="K26" s="422" t="n">
        <v>19</v>
      </c>
      <c r="L26" s="422" t="n">
        <v>2</v>
      </c>
      <c r="M26" s="422" t="n">
        <v>6</v>
      </c>
      <c r="N26" s="422" t="n">
        <v>2</v>
      </c>
      <c r="O26" s="422" t="n">
        <v>0</v>
      </c>
      <c r="P26" s="422" t="n">
        <v>2</v>
      </c>
      <c r="Q26" s="416"/>
      <c r="R26" s="423" t="str">
        <f aca="false">B26</f>
        <v>- aktualne w końcu miesiąca</v>
      </c>
      <c r="S26" s="424" t="n">
        <v>1</v>
      </c>
      <c r="T26" s="424" t="n">
        <v>0</v>
      </c>
      <c r="U26" s="424" t="n">
        <v>20</v>
      </c>
      <c r="V26" s="424" t="n">
        <v>0</v>
      </c>
      <c r="W26" s="424" t="n">
        <v>0</v>
      </c>
      <c r="X26" s="424" t="n">
        <v>145</v>
      </c>
      <c r="Y26" s="424" t="n">
        <v>3</v>
      </c>
      <c r="Z26" s="424" t="n">
        <v>0</v>
      </c>
      <c r="AA26" s="424" t="n">
        <v>1</v>
      </c>
      <c r="AB26" s="424" t="n">
        <v>0</v>
      </c>
      <c r="AC26" s="424" t="n">
        <v>0</v>
      </c>
      <c r="AD26" s="424" t="n">
        <v>1</v>
      </c>
      <c r="AE26" s="424" t="n">
        <v>0</v>
      </c>
      <c r="AF26" s="424" t="n">
        <v>0</v>
      </c>
      <c r="AG26" s="424" t="n">
        <v>6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232</v>
      </c>
      <c r="D27" s="398" t="n">
        <v>216</v>
      </c>
      <c r="E27" s="399" t="n">
        <v>16</v>
      </c>
      <c r="F27" s="400" t="n">
        <v>4</v>
      </c>
      <c r="G27" s="401" t="n">
        <v>0</v>
      </c>
      <c r="H27" s="401" t="n">
        <v>4</v>
      </c>
      <c r="I27" s="401" t="n">
        <v>19</v>
      </c>
      <c r="J27" s="401" t="n">
        <v>4</v>
      </c>
      <c r="K27" s="401" t="n">
        <v>23</v>
      </c>
      <c r="L27" s="401" t="n">
        <v>2</v>
      </c>
      <c r="M27" s="401" t="n">
        <v>21</v>
      </c>
      <c r="N27" s="401" t="n">
        <v>6</v>
      </c>
      <c r="O27" s="401" t="n">
        <v>2</v>
      </c>
      <c r="P27" s="401" t="n">
        <v>8</v>
      </c>
      <c r="Q27" s="395" t="s">
        <v>162</v>
      </c>
      <c r="R27" s="414" t="str">
        <f aca="false">B27</f>
        <v>miejsca stażu zgłoszone w miesiącu</v>
      </c>
      <c r="S27" s="403" t="n">
        <v>11</v>
      </c>
      <c r="T27" s="403" t="n">
        <v>0</v>
      </c>
      <c r="U27" s="403" t="n">
        <v>1</v>
      </c>
      <c r="V27" s="403" t="n">
        <v>1</v>
      </c>
      <c r="W27" s="403" t="n">
        <v>0</v>
      </c>
      <c r="X27" s="403" t="n">
        <v>146</v>
      </c>
      <c r="Y27" s="403" t="n">
        <v>0</v>
      </c>
      <c r="Z27" s="403" t="n">
        <v>2</v>
      </c>
      <c r="AA27" s="403" t="n">
        <v>2</v>
      </c>
      <c r="AB27" s="403" t="n">
        <v>9</v>
      </c>
      <c r="AC27" s="403" t="n">
        <v>0</v>
      </c>
      <c r="AD27" s="403" t="n">
        <v>0</v>
      </c>
      <c r="AE27" s="403" t="n">
        <v>1</v>
      </c>
      <c r="AF27" s="403" t="n">
        <v>1</v>
      </c>
      <c r="AG27" s="403" t="n">
        <v>0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7546</v>
      </c>
      <c r="D28" s="406" t="n">
        <v>7314</v>
      </c>
      <c r="E28" s="412" t="s">
        <v>37</v>
      </c>
      <c r="F28" s="408" t="n">
        <v>663</v>
      </c>
      <c r="G28" s="409" t="n">
        <v>188</v>
      </c>
      <c r="H28" s="409" t="n">
        <v>851</v>
      </c>
      <c r="I28" s="409" t="n">
        <v>560</v>
      </c>
      <c r="J28" s="409" t="n">
        <v>191</v>
      </c>
      <c r="K28" s="409" t="n">
        <v>751</v>
      </c>
      <c r="L28" s="409" t="n">
        <v>395</v>
      </c>
      <c r="M28" s="409" t="n">
        <v>474</v>
      </c>
      <c r="N28" s="409" t="n">
        <v>215</v>
      </c>
      <c r="O28" s="409" t="n">
        <v>154</v>
      </c>
      <c r="P28" s="409" t="n">
        <v>369</v>
      </c>
      <c r="Q28" s="395"/>
      <c r="R28" s="410" t="str">
        <f aca="false">B28</f>
        <v>- zgłoszone od 01.01.</v>
      </c>
      <c r="S28" s="411" t="n">
        <v>269</v>
      </c>
      <c r="T28" s="411" t="n">
        <v>617</v>
      </c>
      <c r="U28" s="411" t="n">
        <v>226</v>
      </c>
      <c r="V28" s="411" t="n">
        <v>198</v>
      </c>
      <c r="W28" s="411" t="n">
        <v>26</v>
      </c>
      <c r="X28" s="411" t="n">
        <v>811</v>
      </c>
      <c r="Y28" s="411" t="n">
        <v>258</v>
      </c>
      <c r="Z28" s="411" t="n">
        <v>365</v>
      </c>
      <c r="AA28" s="411" t="n">
        <v>554</v>
      </c>
      <c r="AB28" s="411" t="n">
        <v>176</v>
      </c>
      <c r="AC28" s="411" t="n">
        <v>281</v>
      </c>
      <c r="AD28" s="411" t="n">
        <v>342</v>
      </c>
      <c r="AE28" s="411" t="n">
        <v>234</v>
      </c>
      <c r="AF28" s="411" t="n">
        <v>77</v>
      </c>
      <c r="AG28" s="411" t="n">
        <v>272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204</v>
      </c>
      <c r="D29" s="419" t="n">
        <v>100</v>
      </c>
      <c r="E29" s="420" t="n">
        <v>104</v>
      </c>
      <c r="F29" s="421" t="n">
        <v>6</v>
      </c>
      <c r="G29" s="422" t="n">
        <v>0</v>
      </c>
      <c r="H29" s="422" t="n">
        <v>6</v>
      </c>
      <c r="I29" s="422" t="n">
        <v>15</v>
      </c>
      <c r="J29" s="422" t="n">
        <v>4</v>
      </c>
      <c r="K29" s="422" t="n">
        <v>19</v>
      </c>
      <c r="L29" s="422" t="n">
        <v>1</v>
      </c>
      <c r="M29" s="422" t="n">
        <v>6</v>
      </c>
      <c r="N29" s="422" t="n">
        <v>2</v>
      </c>
      <c r="O29" s="422" t="n">
        <v>0</v>
      </c>
      <c r="P29" s="422" t="n">
        <v>2</v>
      </c>
      <c r="Q29" s="416"/>
      <c r="R29" s="438" t="str">
        <f aca="false">B29</f>
        <v>- aktualne w końcu miesiąca</v>
      </c>
      <c r="S29" s="424" t="n">
        <v>1</v>
      </c>
      <c r="T29" s="424" t="n">
        <v>0</v>
      </c>
      <c r="U29" s="424" t="n">
        <v>20</v>
      </c>
      <c r="V29" s="424" t="n">
        <v>0</v>
      </c>
      <c r="W29" s="424" t="n">
        <v>0</v>
      </c>
      <c r="X29" s="424" t="n">
        <v>145</v>
      </c>
      <c r="Y29" s="424" t="n">
        <v>3</v>
      </c>
      <c r="Z29" s="424" t="n">
        <v>0</v>
      </c>
      <c r="AA29" s="424" t="n">
        <v>1</v>
      </c>
      <c r="AB29" s="424" t="n">
        <v>0</v>
      </c>
      <c r="AC29" s="424" t="n">
        <v>0</v>
      </c>
      <c r="AD29" s="424" t="n">
        <v>0</v>
      </c>
      <c r="AE29" s="424" t="n">
        <v>0</v>
      </c>
      <c r="AF29" s="424" t="n">
        <v>0</v>
      </c>
      <c r="AG29" s="424" t="n">
        <v>0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1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0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54</v>
      </c>
      <c r="D33" s="441" t="n">
        <v>78</v>
      </c>
      <c r="E33" s="454" t="n">
        <v>-24</v>
      </c>
      <c r="F33" s="441" t="n">
        <v>7</v>
      </c>
      <c r="G33" s="455" t="n">
        <v>2</v>
      </c>
      <c r="H33" s="455" t="n">
        <v>9</v>
      </c>
      <c r="I33" s="455" t="n">
        <v>0</v>
      </c>
      <c r="J33" s="455" t="n">
        <v>0</v>
      </c>
      <c r="K33" s="455" t="n">
        <v>0</v>
      </c>
      <c r="L33" s="455" t="n">
        <v>1</v>
      </c>
      <c r="M33" s="455" t="n">
        <v>0</v>
      </c>
      <c r="N33" s="455" t="n">
        <v>0</v>
      </c>
      <c r="O33" s="455" t="n">
        <v>0</v>
      </c>
      <c r="P33" s="455" t="n">
        <v>0</v>
      </c>
      <c r="Q33" s="451" t="s">
        <v>166</v>
      </c>
      <c r="R33" s="452" t="str">
        <f aca="false">B33</f>
        <v>miejsca prac społecznie użytecznych zgłoszone w miesiącu</v>
      </c>
      <c r="S33" s="456" t="n">
        <v>0</v>
      </c>
      <c r="T33" s="456" t="n">
        <v>1</v>
      </c>
      <c r="U33" s="456" t="n">
        <v>0</v>
      </c>
      <c r="V33" s="456" t="n">
        <v>5</v>
      </c>
      <c r="W33" s="456" t="n">
        <v>0</v>
      </c>
      <c r="X33" s="456" t="n">
        <v>0</v>
      </c>
      <c r="Y33" s="456" t="n">
        <v>0</v>
      </c>
      <c r="Z33" s="456" t="n">
        <v>20</v>
      </c>
      <c r="AA33" s="456" t="n">
        <v>0</v>
      </c>
      <c r="AB33" s="456" t="n">
        <v>0</v>
      </c>
      <c r="AC33" s="456" t="n">
        <v>1</v>
      </c>
      <c r="AD33" s="456" t="n">
        <v>6</v>
      </c>
      <c r="AE33" s="456" t="n">
        <v>0</v>
      </c>
      <c r="AF33" s="456" t="n">
        <v>1</v>
      </c>
      <c r="AG33" s="456" t="n">
        <v>10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2868</v>
      </c>
      <c r="D34" s="406" t="n">
        <v>2814</v>
      </c>
      <c r="E34" s="461" t="s">
        <v>37</v>
      </c>
      <c r="F34" s="406" t="n">
        <v>298</v>
      </c>
      <c r="G34" s="462" t="n">
        <v>320</v>
      </c>
      <c r="H34" s="462" t="n">
        <v>618</v>
      </c>
      <c r="I34" s="462" t="n">
        <v>0</v>
      </c>
      <c r="J34" s="462" t="n">
        <v>90</v>
      </c>
      <c r="K34" s="462" t="n">
        <v>90</v>
      </c>
      <c r="L34" s="462" t="n">
        <v>126</v>
      </c>
      <c r="M34" s="462" t="n">
        <v>0</v>
      </c>
      <c r="N34" s="462" t="n">
        <v>50</v>
      </c>
      <c r="O34" s="462" t="n">
        <v>125</v>
      </c>
      <c r="P34" s="462" t="n">
        <v>175</v>
      </c>
      <c r="Q34" s="458"/>
      <c r="R34" s="463" t="str">
        <f aca="false">B34</f>
        <v>- zgłoszone od 01.01.</v>
      </c>
      <c r="S34" s="464" t="n">
        <v>87</v>
      </c>
      <c r="T34" s="464" t="n">
        <v>103</v>
      </c>
      <c r="U34" s="464" t="n">
        <v>0</v>
      </c>
      <c r="V34" s="464" t="n">
        <v>231</v>
      </c>
      <c r="W34" s="464" t="n">
        <v>15</v>
      </c>
      <c r="X34" s="464" t="n">
        <v>0</v>
      </c>
      <c r="Y34" s="464" t="n">
        <v>71</v>
      </c>
      <c r="Z34" s="464" t="n">
        <v>162</v>
      </c>
      <c r="AA34" s="464" t="n">
        <v>80</v>
      </c>
      <c r="AB34" s="464" t="n">
        <v>155</v>
      </c>
      <c r="AC34" s="464" t="n">
        <v>172</v>
      </c>
      <c r="AD34" s="464" t="n">
        <v>302</v>
      </c>
      <c r="AE34" s="464" t="n">
        <v>97</v>
      </c>
      <c r="AF34" s="464" t="n">
        <v>161</v>
      </c>
      <c r="AG34" s="464" t="n">
        <v>223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12</v>
      </c>
      <c r="D35" s="419" t="n">
        <v>30</v>
      </c>
      <c r="E35" s="468" t="n">
        <v>-18</v>
      </c>
      <c r="F35" s="419" t="n">
        <v>4</v>
      </c>
      <c r="G35" s="469" t="n">
        <v>0</v>
      </c>
      <c r="H35" s="469" t="n">
        <v>4</v>
      </c>
      <c r="I35" s="469" t="n">
        <v>0</v>
      </c>
      <c r="J35" s="469" t="n">
        <v>0</v>
      </c>
      <c r="K35" s="469" t="n">
        <v>0</v>
      </c>
      <c r="L35" s="469" t="n">
        <v>1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0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0</v>
      </c>
      <c r="Z35" s="471" t="n">
        <v>0</v>
      </c>
      <c r="AA35" s="471" t="n">
        <v>0</v>
      </c>
      <c r="AB35" s="471" t="n">
        <v>0</v>
      </c>
      <c r="AC35" s="471" t="n">
        <v>0</v>
      </c>
      <c r="AD35" s="471" t="n">
        <v>1</v>
      </c>
      <c r="AE35" s="471" t="n">
        <v>0</v>
      </c>
      <c r="AF35" s="471" t="n">
        <v>0</v>
      </c>
      <c r="AG35" s="471" t="n">
        <v>6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10</v>
      </c>
      <c r="D36" s="441" t="n">
        <v>29</v>
      </c>
      <c r="E36" s="442" t="n">
        <v>-19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2</v>
      </c>
      <c r="K36" s="444" t="n">
        <v>2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1</v>
      </c>
      <c r="AC36" s="446" t="n">
        <v>0</v>
      </c>
      <c r="AD36" s="446" t="n">
        <v>1</v>
      </c>
      <c r="AE36" s="446" t="n">
        <v>0</v>
      </c>
      <c r="AF36" s="446" t="n">
        <v>6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167</v>
      </c>
      <c r="D37" s="406" t="n">
        <v>157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2</v>
      </c>
      <c r="K37" s="409" t="n">
        <v>2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1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72</v>
      </c>
      <c r="AC37" s="411" t="n">
        <v>0</v>
      </c>
      <c r="AD37" s="411" t="n">
        <v>3</v>
      </c>
      <c r="AE37" s="411" t="n">
        <v>1</v>
      </c>
      <c r="AF37" s="411" t="n">
        <v>75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2</v>
      </c>
      <c r="D38" s="419" t="n">
        <v>7</v>
      </c>
      <c r="E38" s="420" t="n">
        <v>-5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2</v>
      </c>
      <c r="K38" s="422" t="n">
        <v>2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11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11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XI 2011</v>
      </c>
      <c r="D4" s="489" t="str">
        <f aca="false">STRUKTURA!D4</f>
        <v>X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5781</v>
      </c>
      <c r="D6" s="495" t="n">
        <v>6606</v>
      </c>
      <c r="E6" s="496" t="n">
        <v>-825</v>
      </c>
      <c r="F6" s="497" t="n">
        <v>734</v>
      </c>
      <c r="G6" s="498" t="n">
        <v>219</v>
      </c>
      <c r="H6" s="498" t="n">
        <v>953</v>
      </c>
      <c r="I6" s="498" t="n">
        <v>342</v>
      </c>
      <c r="J6" s="498" t="n">
        <v>161</v>
      </c>
      <c r="K6" s="498" t="n">
        <v>503</v>
      </c>
      <c r="L6" s="498" t="n">
        <v>440</v>
      </c>
      <c r="M6" s="498" t="n">
        <v>235</v>
      </c>
      <c r="N6" s="498" t="n">
        <v>325</v>
      </c>
      <c r="O6" s="498" t="n">
        <v>184</v>
      </c>
      <c r="P6" s="498" t="n">
        <v>509</v>
      </c>
      <c r="Q6" s="499" t="s">
        <v>33</v>
      </c>
      <c r="R6" s="500" t="str">
        <f aca="false">B6</f>
        <v>Podjęcia pracy ogółem w miesiącu</v>
      </c>
      <c r="S6" s="498" t="n">
        <v>150</v>
      </c>
      <c r="T6" s="498" t="n">
        <v>187</v>
      </c>
      <c r="U6" s="498" t="n">
        <v>159</v>
      </c>
      <c r="V6" s="498" t="n">
        <v>176</v>
      </c>
      <c r="W6" s="498" t="n">
        <v>635</v>
      </c>
      <c r="X6" s="498" t="n">
        <v>214</v>
      </c>
      <c r="Y6" s="498" t="n">
        <v>178</v>
      </c>
      <c r="Z6" s="498" t="n">
        <v>318</v>
      </c>
      <c r="AA6" s="498" t="n">
        <v>124</v>
      </c>
      <c r="AB6" s="498" t="n">
        <v>114</v>
      </c>
      <c r="AC6" s="498" t="n">
        <v>167</v>
      </c>
      <c r="AD6" s="498" t="n">
        <v>225</v>
      </c>
      <c r="AE6" s="498" t="n">
        <v>140</v>
      </c>
      <c r="AF6" s="498" t="n">
        <v>104</v>
      </c>
      <c r="AG6" s="498" t="n">
        <v>250</v>
      </c>
    </row>
    <row r="7" customFormat="false" ht="26.1" hidden="false" customHeight="true" outlineLevel="0" collapsed="false">
      <c r="A7" s="60"/>
      <c r="B7" s="501" t="s">
        <v>173</v>
      </c>
      <c r="C7" s="502" t="n">
        <v>71832</v>
      </c>
      <c r="D7" s="503" t="n">
        <v>66051</v>
      </c>
      <c r="E7" s="504" t="s">
        <v>37</v>
      </c>
      <c r="F7" s="505" t="n">
        <v>7594</v>
      </c>
      <c r="G7" s="506" t="n">
        <v>2560</v>
      </c>
      <c r="H7" s="506" t="n">
        <v>10154</v>
      </c>
      <c r="I7" s="506" t="n">
        <v>4233</v>
      </c>
      <c r="J7" s="506" t="n">
        <v>2003</v>
      </c>
      <c r="K7" s="506" t="n">
        <v>6236</v>
      </c>
      <c r="L7" s="506" t="n">
        <v>4954</v>
      </c>
      <c r="M7" s="506" t="n">
        <v>3344</v>
      </c>
      <c r="N7" s="506" t="n">
        <v>3697</v>
      </c>
      <c r="O7" s="506" t="n">
        <v>3141</v>
      </c>
      <c r="P7" s="506" t="n">
        <v>6838</v>
      </c>
      <c r="Q7" s="499"/>
      <c r="R7" s="507" t="str">
        <f aca="false">B7</f>
        <v>    od 1.01.</v>
      </c>
      <c r="S7" s="506" t="n">
        <v>2058</v>
      </c>
      <c r="T7" s="506" t="n">
        <v>2650</v>
      </c>
      <c r="U7" s="506" t="n">
        <v>2345</v>
      </c>
      <c r="V7" s="506" t="n">
        <v>1857</v>
      </c>
      <c r="W7" s="506" t="n">
        <v>6738</v>
      </c>
      <c r="X7" s="506" t="n">
        <v>2679</v>
      </c>
      <c r="Y7" s="506" t="n">
        <v>2199</v>
      </c>
      <c r="Z7" s="506" t="n">
        <v>3751</v>
      </c>
      <c r="AA7" s="506" t="n">
        <v>1439</v>
      </c>
      <c r="AB7" s="506" t="n">
        <v>1742</v>
      </c>
      <c r="AC7" s="506" t="n">
        <v>2383</v>
      </c>
      <c r="AD7" s="506" t="n">
        <v>3562</v>
      </c>
      <c r="AE7" s="506" t="n">
        <v>2152</v>
      </c>
      <c r="AF7" s="506" t="n">
        <v>1515</v>
      </c>
      <c r="AG7" s="506" t="n">
        <v>3236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612</v>
      </c>
      <c r="D8" s="511" t="n">
        <v>535</v>
      </c>
      <c r="E8" s="512" t="n">
        <v>77</v>
      </c>
      <c r="F8" s="513" t="n">
        <v>34</v>
      </c>
      <c r="G8" s="514" t="n">
        <v>9</v>
      </c>
      <c r="H8" s="514" t="n">
        <v>43</v>
      </c>
      <c r="I8" s="514" t="n">
        <v>106</v>
      </c>
      <c r="J8" s="514" t="n">
        <v>45</v>
      </c>
      <c r="K8" s="514" t="n">
        <v>151</v>
      </c>
      <c r="L8" s="514" t="n">
        <v>17</v>
      </c>
      <c r="M8" s="514" t="n">
        <v>8</v>
      </c>
      <c r="N8" s="514" t="n">
        <v>26</v>
      </c>
      <c r="O8" s="514" t="n">
        <v>25</v>
      </c>
      <c r="P8" s="514" t="n">
        <v>51</v>
      </c>
      <c r="Q8" s="515" t="s">
        <v>40</v>
      </c>
      <c r="R8" s="516" t="str">
        <f aca="false">B8</f>
        <v>Podjęcie pracy subsydiowanej ogółem w miesiącu</v>
      </c>
      <c r="S8" s="514" t="n">
        <v>7</v>
      </c>
      <c r="T8" s="514" t="n">
        <v>29</v>
      </c>
      <c r="U8" s="514" t="n">
        <v>26</v>
      </c>
      <c r="V8" s="514" t="n">
        <v>15</v>
      </c>
      <c r="W8" s="514" t="n">
        <v>107</v>
      </c>
      <c r="X8" s="514" t="n">
        <v>26</v>
      </c>
      <c r="Y8" s="514" t="n">
        <v>22</v>
      </c>
      <c r="Z8" s="514" t="n">
        <v>26</v>
      </c>
      <c r="AA8" s="514" t="n">
        <v>23</v>
      </c>
      <c r="AB8" s="514" t="n">
        <v>15</v>
      </c>
      <c r="AC8" s="514" t="n">
        <v>6</v>
      </c>
      <c r="AD8" s="514" t="n">
        <v>13</v>
      </c>
      <c r="AE8" s="514" t="n">
        <v>7</v>
      </c>
      <c r="AF8" s="514" t="n">
        <v>6</v>
      </c>
      <c r="AG8" s="514" t="n">
        <v>14</v>
      </c>
    </row>
    <row r="9" customFormat="false" ht="26.1" hidden="false" customHeight="true" outlineLevel="0" collapsed="false">
      <c r="A9" s="508"/>
      <c r="B9" s="501" t="s">
        <v>173</v>
      </c>
      <c r="C9" s="517" t="n">
        <v>8045</v>
      </c>
      <c r="D9" s="518" t="n">
        <v>7433</v>
      </c>
      <c r="E9" s="519" t="s">
        <v>37</v>
      </c>
      <c r="F9" s="520" t="n">
        <v>311</v>
      </c>
      <c r="G9" s="521" t="n">
        <v>184</v>
      </c>
      <c r="H9" s="521" t="n">
        <v>495</v>
      </c>
      <c r="I9" s="521" t="n">
        <v>878</v>
      </c>
      <c r="J9" s="521" t="n">
        <v>601</v>
      </c>
      <c r="K9" s="521" t="n">
        <v>1479</v>
      </c>
      <c r="L9" s="521" t="n">
        <v>216</v>
      </c>
      <c r="M9" s="521" t="n">
        <v>184</v>
      </c>
      <c r="N9" s="521" t="n">
        <v>350</v>
      </c>
      <c r="O9" s="521" t="n">
        <v>412</v>
      </c>
      <c r="P9" s="521" t="n">
        <v>762</v>
      </c>
      <c r="Q9" s="515"/>
      <c r="R9" s="507" t="str">
        <f aca="false">B9</f>
        <v>    od 1.01.</v>
      </c>
      <c r="S9" s="521" t="n">
        <v>185</v>
      </c>
      <c r="T9" s="521" t="n">
        <v>191</v>
      </c>
      <c r="U9" s="521" t="n">
        <v>430</v>
      </c>
      <c r="V9" s="521" t="n">
        <v>110</v>
      </c>
      <c r="W9" s="521" t="n">
        <v>975</v>
      </c>
      <c r="X9" s="521" t="n">
        <v>434</v>
      </c>
      <c r="Y9" s="521" t="n">
        <v>287</v>
      </c>
      <c r="Z9" s="521" t="n">
        <v>297</v>
      </c>
      <c r="AA9" s="521" t="n">
        <v>203</v>
      </c>
      <c r="AB9" s="521" t="n">
        <v>277</v>
      </c>
      <c r="AC9" s="521" t="n">
        <v>202</v>
      </c>
      <c r="AD9" s="521" t="n">
        <v>318</v>
      </c>
      <c r="AE9" s="521" t="n">
        <v>303</v>
      </c>
      <c r="AF9" s="521" t="n">
        <v>303</v>
      </c>
      <c r="AG9" s="521" t="n">
        <v>394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68</v>
      </c>
      <c r="D11" s="533" t="n">
        <v>105</v>
      </c>
      <c r="E11" s="534" t="n">
        <v>-37</v>
      </c>
      <c r="F11" s="535" t="n">
        <v>7</v>
      </c>
      <c r="G11" s="536" t="n">
        <v>0</v>
      </c>
      <c r="H11" s="536" t="n">
        <v>7</v>
      </c>
      <c r="I11" s="536" t="n">
        <v>3</v>
      </c>
      <c r="J11" s="536" t="n">
        <v>1</v>
      </c>
      <c r="K11" s="536" t="n">
        <v>4</v>
      </c>
      <c r="L11" s="536" t="n">
        <v>0</v>
      </c>
      <c r="M11" s="536" t="n">
        <v>2</v>
      </c>
      <c r="N11" s="536" t="n">
        <v>1</v>
      </c>
      <c r="O11" s="536" t="n">
        <v>6</v>
      </c>
      <c r="P11" s="536" t="n">
        <v>7</v>
      </c>
      <c r="Q11" s="529"/>
      <c r="R11" s="537" t="str">
        <f aca="false">B11</f>
        <v>    podjęcia pracy w miesiącu</v>
      </c>
      <c r="S11" s="536" t="n">
        <v>0</v>
      </c>
      <c r="T11" s="536" t="n">
        <v>0</v>
      </c>
      <c r="U11" s="536" t="n">
        <v>11</v>
      </c>
      <c r="V11" s="536" t="n">
        <v>3</v>
      </c>
      <c r="W11" s="536" t="n">
        <v>0</v>
      </c>
      <c r="X11" s="536" t="n">
        <v>13</v>
      </c>
      <c r="Y11" s="536" t="n">
        <v>3</v>
      </c>
      <c r="Z11" s="536" t="n">
        <v>0</v>
      </c>
      <c r="AA11" s="536" t="n">
        <v>5</v>
      </c>
      <c r="AB11" s="536" t="n">
        <v>9</v>
      </c>
      <c r="AC11" s="536" t="n">
        <v>0</v>
      </c>
      <c r="AD11" s="536" t="n">
        <v>0</v>
      </c>
      <c r="AE11" s="536" t="n">
        <v>0</v>
      </c>
      <c r="AF11" s="536" t="n">
        <v>3</v>
      </c>
      <c r="AG11" s="536" t="n">
        <v>1</v>
      </c>
    </row>
    <row r="12" customFormat="false" ht="26.1" hidden="false" customHeight="true" outlineLevel="0" collapsed="false">
      <c r="A12" s="522"/>
      <c r="B12" s="538" t="s">
        <v>178</v>
      </c>
      <c r="C12" s="539" t="n">
        <v>1375</v>
      </c>
      <c r="D12" s="540" t="n">
        <v>1307</v>
      </c>
      <c r="E12" s="541" t="s">
        <v>37</v>
      </c>
      <c r="F12" s="542" t="n">
        <v>48</v>
      </c>
      <c r="G12" s="543" t="n">
        <v>31</v>
      </c>
      <c r="H12" s="543" t="n">
        <v>79</v>
      </c>
      <c r="I12" s="543" t="n">
        <v>20</v>
      </c>
      <c r="J12" s="543" t="n">
        <v>22</v>
      </c>
      <c r="K12" s="543" t="n">
        <v>42</v>
      </c>
      <c r="L12" s="543" t="n">
        <v>13</v>
      </c>
      <c r="M12" s="543" t="n">
        <v>142</v>
      </c>
      <c r="N12" s="543" t="n">
        <v>30</v>
      </c>
      <c r="O12" s="543" t="n">
        <v>32</v>
      </c>
      <c r="P12" s="543" t="n">
        <v>62</v>
      </c>
      <c r="Q12" s="529"/>
      <c r="R12" s="544" t="str">
        <f aca="false">B12</f>
        <v>    zatrudnieni od 1.01.</v>
      </c>
      <c r="S12" s="543" t="n">
        <v>1</v>
      </c>
      <c r="T12" s="543" t="n">
        <v>3</v>
      </c>
      <c r="U12" s="543" t="n">
        <v>49</v>
      </c>
      <c r="V12" s="543" t="n">
        <v>62</v>
      </c>
      <c r="W12" s="543" t="n">
        <v>49</v>
      </c>
      <c r="X12" s="543" t="n">
        <v>197</v>
      </c>
      <c r="Y12" s="543" t="n">
        <v>108</v>
      </c>
      <c r="Z12" s="543" t="n">
        <v>8</v>
      </c>
      <c r="AA12" s="543" t="n">
        <v>43</v>
      </c>
      <c r="AB12" s="543" t="n">
        <v>129</v>
      </c>
      <c r="AC12" s="543" t="n">
        <v>45</v>
      </c>
      <c r="AD12" s="543" t="n">
        <v>0</v>
      </c>
      <c r="AE12" s="543" t="n">
        <v>96</v>
      </c>
      <c r="AF12" s="543" t="n">
        <v>158</v>
      </c>
      <c r="AG12" s="543" t="n">
        <v>89</v>
      </c>
    </row>
    <row r="13" customFormat="false" ht="26.1" hidden="false" customHeight="true" outlineLevel="0" collapsed="false">
      <c r="A13" s="522"/>
      <c r="B13" s="545" t="s">
        <v>179</v>
      </c>
      <c r="C13" s="517" t="n">
        <v>848</v>
      </c>
      <c r="D13" s="518" t="n">
        <v>1001</v>
      </c>
      <c r="E13" s="546" t="n">
        <v>-153</v>
      </c>
      <c r="F13" s="520" t="n">
        <v>38</v>
      </c>
      <c r="G13" s="521" t="n">
        <v>27</v>
      </c>
      <c r="H13" s="521" t="n">
        <v>65</v>
      </c>
      <c r="I13" s="521" t="n">
        <v>11</v>
      </c>
      <c r="J13" s="521" t="n">
        <v>13</v>
      </c>
      <c r="K13" s="521" t="n">
        <v>24</v>
      </c>
      <c r="L13" s="521" t="n">
        <v>9</v>
      </c>
      <c r="M13" s="521" t="n">
        <v>115</v>
      </c>
      <c r="N13" s="521" t="n">
        <v>13</v>
      </c>
      <c r="O13" s="521" t="n">
        <v>14</v>
      </c>
      <c r="P13" s="521" t="n">
        <v>27</v>
      </c>
      <c r="Q13" s="529"/>
      <c r="R13" s="547" t="str">
        <f aca="false">B13</f>
        <v>    zatrudnieni w końcu miesiąca</v>
      </c>
      <c r="S13" s="521" t="n">
        <v>1</v>
      </c>
      <c r="T13" s="521" t="n">
        <v>0</v>
      </c>
      <c r="U13" s="521" t="n">
        <v>32</v>
      </c>
      <c r="V13" s="521" t="n">
        <v>62</v>
      </c>
      <c r="W13" s="521" t="n">
        <v>66</v>
      </c>
      <c r="X13" s="521" t="n">
        <v>92</v>
      </c>
      <c r="Y13" s="521" t="n">
        <v>59</v>
      </c>
      <c r="Z13" s="521" t="n">
        <v>1</v>
      </c>
      <c r="AA13" s="521" t="n">
        <v>24</v>
      </c>
      <c r="AB13" s="521" t="n">
        <v>87</v>
      </c>
      <c r="AC13" s="521" t="n">
        <v>18</v>
      </c>
      <c r="AD13" s="521" t="n">
        <v>0</v>
      </c>
      <c r="AE13" s="521" t="n">
        <v>65</v>
      </c>
      <c r="AF13" s="521" t="n">
        <v>46</v>
      </c>
      <c r="AG13" s="521" t="n">
        <v>55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142</v>
      </c>
      <c r="D15" s="511" t="n">
        <v>111</v>
      </c>
      <c r="E15" s="512" t="n">
        <v>31</v>
      </c>
      <c r="F15" s="513" t="n">
        <v>0</v>
      </c>
      <c r="G15" s="514" t="n">
        <v>0</v>
      </c>
      <c r="H15" s="514" t="n">
        <v>0</v>
      </c>
      <c r="I15" s="514" t="n">
        <v>8</v>
      </c>
      <c r="J15" s="514" t="n">
        <v>22</v>
      </c>
      <c r="K15" s="514" t="n">
        <v>30</v>
      </c>
      <c r="L15" s="514" t="n">
        <v>0</v>
      </c>
      <c r="M15" s="514" t="n">
        <v>0</v>
      </c>
      <c r="N15" s="514" t="n">
        <v>1</v>
      </c>
      <c r="O15" s="514" t="n">
        <v>3</v>
      </c>
      <c r="P15" s="514" t="n">
        <v>4</v>
      </c>
      <c r="Q15" s="529"/>
      <c r="R15" s="537" t="str">
        <f aca="false">B15</f>
        <v>    podjęcia pracy w miesiącu</v>
      </c>
      <c r="S15" s="514" t="n">
        <v>0</v>
      </c>
      <c r="T15" s="514" t="n">
        <v>2</v>
      </c>
      <c r="U15" s="514" t="n">
        <v>10</v>
      </c>
      <c r="V15" s="514" t="n">
        <v>0</v>
      </c>
      <c r="W15" s="514" t="n">
        <v>74</v>
      </c>
      <c r="X15" s="514" t="n">
        <v>0</v>
      </c>
      <c r="Y15" s="514" t="n">
        <v>0</v>
      </c>
      <c r="Z15" s="514" t="n">
        <v>2</v>
      </c>
      <c r="AA15" s="514" t="n">
        <v>1</v>
      </c>
      <c r="AB15" s="514" t="n">
        <v>2</v>
      </c>
      <c r="AC15" s="514" t="n">
        <v>4</v>
      </c>
      <c r="AD15" s="514" t="n">
        <v>0</v>
      </c>
      <c r="AE15" s="514" t="n">
        <v>1</v>
      </c>
      <c r="AF15" s="514" t="n">
        <v>0</v>
      </c>
      <c r="AG15" s="514" t="n">
        <v>12</v>
      </c>
    </row>
    <row r="16" customFormat="false" ht="26.1" hidden="false" customHeight="true" outlineLevel="0" collapsed="false">
      <c r="A16" s="522"/>
      <c r="B16" s="538" t="s">
        <v>178</v>
      </c>
      <c r="C16" s="539" t="n">
        <v>3077</v>
      </c>
      <c r="D16" s="540" t="n">
        <v>2935</v>
      </c>
      <c r="E16" s="541" t="s">
        <v>37</v>
      </c>
      <c r="F16" s="542" t="n">
        <v>23</v>
      </c>
      <c r="G16" s="543" t="n">
        <v>39</v>
      </c>
      <c r="H16" s="543" t="n">
        <v>62</v>
      </c>
      <c r="I16" s="543" t="n">
        <v>275</v>
      </c>
      <c r="J16" s="543" t="n">
        <v>399</v>
      </c>
      <c r="K16" s="543" t="n">
        <v>674</v>
      </c>
      <c r="L16" s="543" t="n">
        <v>5</v>
      </c>
      <c r="M16" s="543" t="n">
        <v>2</v>
      </c>
      <c r="N16" s="543" t="n">
        <v>97</v>
      </c>
      <c r="O16" s="543" t="n">
        <v>241</v>
      </c>
      <c r="P16" s="543" t="n">
        <v>338</v>
      </c>
      <c r="Q16" s="529"/>
      <c r="R16" s="544" t="str">
        <f aca="false">B16</f>
        <v>    zatrudnieni od 1.01.</v>
      </c>
      <c r="S16" s="543" t="n">
        <v>73</v>
      </c>
      <c r="T16" s="543" t="n">
        <v>40</v>
      </c>
      <c r="U16" s="543" t="n">
        <v>322</v>
      </c>
      <c r="V16" s="543" t="n">
        <v>0</v>
      </c>
      <c r="W16" s="543" t="n">
        <v>499</v>
      </c>
      <c r="X16" s="543" t="n">
        <v>130</v>
      </c>
      <c r="Y16" s="543" t="n">
        <v>84</v>
      </c>
      <c r="Z16" s="543" t="n">
        <v>143</v>
      </c>
      <c r="AA16" s="543" t="n">
        <v>52</v>
      </c>
      <c r="AB16" s="543" t="n">
        <v>90</v>
      </c>
      <c r="AC16" s="543" t="n">
        <v>123</v>
      </c>
      <c r="AD16" s="543" t="n">
        <v>85</v>
      </c>
      <c r="AE16" s="543" t="n">
        <v>52</v>
      </c>
      <c r="AF16" s="543" t="n">
        <v>52</v>
      </c>
      <c r="AG16" s="543" t="n">
        <v>251</v>
      </c>
    </row>
    <row r="17" customFormat="false" ht="26.1" hidden="false" customHeight="true" outlineLevel="0" collapsed="false">
      <c r="A17" s="522"/>
      <c r="B17" s="545" t="s">
        <v>179</v>
      </c>
      <c r="C17" s="517" t="n">
        <v>1262</v>
      </c>
      <c r="D17" s="518" t="n">
        <v>1581</v>
      </c>
      <c r="E17" s="546" t="n">
        <v>-319</v>
      </c>
      <c r="F17" s="520" t="n">
        <v>9</v>
      </c>
      <c r="G17" s="521" t="n">
        <v>0</v>
      </c>
      <c r="H17" s="521" t="n">
        <v>9</v>
      </c>
      <c r="I17" s="521" t="n">
        <v>56</v>
      </c>
      <c r="J17" s="521" t="n">
        <v>88</v>
      </c>
      <c r="K17" s="521" t="n">
        <v>144</v>
      </c>
      <c r="L17" s="521" t="n">
        <v>0</v>
      </c>
      <c r="M17" s="521" t="n">
        <v>0</v>
      </c>
      <c r="N17" s="521" t="n">
        <v>48</v>
      </c>
      <c r="O17" s="521" t="n">
        <v>129</v>
      </c>
      <c r="P17" s="521" t="n">
        <v>177</v>
      </c>
      <c r="Q17" s="529"/>
      <c r="R17" s="547" t="str">
        <f aca="false">B17</f>
        <v>    zatrudnieni w końcu miesiąca</v>
      </c>
      <c r="S17" s="521" t="n">
        <v>9</v>
      </c>
      <c r="T17" s="521" t="n">
        <v>9</v>
      </c>
      <c r="U17" s="521" t="n">
        <v>12</v>
      </c>
      <c r="V17" s="521" t="n">
        <v>0</v>
      </c>
      <c r="W17" s="521" t="n">
        <v>311</v>
      </c>
      <c r="X17" s="521" t="n">
        <v>126</v>
      </c>
      <c r="Y17" s="521" t="n">
        <v>63</v>
      </c>
      <c r="Z17" s="521" t="n">
        <v>40</v>
      </c>
      <c r="AA17" s="521" t="n">
        <v>49</v>
      </c>
      <c r="AB17" s="521" t="n">
        <v>3</v>
      </c>
      <c r="AC17" s="521" t="n">
        <v>40</v>
      </c>
      <c r="AD17" s="521" t="n">
        <v>80</v>
      </c>
      <c r="AE17" s="521" t="n">
        <v>17</v>
      </c>
      <c r="AF17" s="521" t="n">
        <v>50</v>
      </c>
      <c r="AG17" s="521" t="n">
        <v>123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64</v>
      </c>
      <c r="D19" s="533" t="n">
        <v>138</v>
      </c>
      <c r="E19" s="534" t="n">
        <v>26</v>
      </c>
      <c r="F19" s="535" t="n">
        <v>22</v>
      </c>
      <c r="G19" s="536" t="n">
        <v>6</v>
      </c>
      <c r="H19" s="536" t="n">
        <v>28</v>
      </c>
      <c r="I19" s="536" t="n">
        <v>7</v>
      </c>
      <c r="J19" s="536" t="n">
        <v>3</v>
      </c>
      <c r="K19" s="536" t="n">
        <v>10</v>
      </c>
      <c r="L19" s="536" t="n">
        <v>10</v>
      </c>
      <c r="M19" s="536" t="n">
        <v>0</v>
      </c>
      <c r="N19" s="536" t="n">
        <v>7</v>
      </c>
      <c r="O19" s="536" t="n">
        <v>6</v>
      </c>
      <c r="P19" s="536" t="n">
        <v>13</v>
      </c>
      <c r="Q19" s="529"/>
      <c r="R19" s="537" t="str">
        <f aca="false">B19</f>
        <v>    w miesiącu</v>
      </c>
      <c r="S19" s="536" t="n">
        <v>2</v>
      </c>
      <c r="T19" s="536" t="n">
        <v>6</v>
      </c>
      <c r="U19" s="536" t="n">
        <v>4</v>
      </c>
      <c r="V19" s="536" t="n">
        <v>11</v>
      </c>
      <c r="W19" s="536" t="n">
        <v>23</v>
      </c>
      <c r="X19" s="536" t="n">
        <v>9</v>
      </c>
      <c r="Y19" s="536" t="n">
        <v>15</v>
      </c>
      <c r="Z19" s="536" t="n">
        <v>18</v>
      </c>
      <c r="AA19" s="536" t="n">
        <v>4</v>
      </c>
      <c r="AB19" s="536" t="n">
        <v>1</v>
      </c>
      <c r="AC19" s="536" t="n">
        <v>2</v>
      </c>
      <c r="AD19" s="536" t="n">
        <v>7</v>
      </c>
      <c r="AE19" s="536" t="n">
        <v>1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1143</v>
      </c>
      <c r="D20" s="518" t="n">
        <v>979</v>
      </c>
      <c r="E20" s="519" t="s">
        <v>37</v>
      </c>
      <c r="F20" s="520" t="n">
        <v>131</v>
      </c>
      <c r="G20" s="521" t="n">
        <v>61</v>
      </c>
      <c r="H20" s="521" t="n">
        <v>192</v>
      </c>
      <c r="I20" s="521" t="n">
        <v>28</v>
      </c>
      <c r="J20" s="521" t="n">
        <v>23</v>
      </c>
      <c r="K20" s="521" t="n">
        <v>51</v>
      </c>
      <c r="L20" s="521" t="n">
        <v>67</v>
      </c>
      <c r="M20" s="521" t="n">
        <v>4</v>
      </c>
      <c r="N20" s="521" t="n">
        <v>75</v>
      </c>
      <c r="O20" s="521" t="n">
        <v>52</v>
      </c>
      <c r="P20" s="521" t="n">
        <v>127</v>
      </c>
      <c r="Q20" s="529"/>
      <c r="R20" s="547" t="str">
        <f aca="false">B20</f>
        <v>    od 1.01.</v>
      </c>
      <c r="S20" s="521" t="n">
        <v>31</v>
      </c>
      <c r="T20" s="521" t="n">
        <v>42</v>
      </c>
      <c r="U20" s="521" t="n">
        <v>26</v>
      </c>
      <c r="V20" s="521" t="n">
        <v>11</v>
      </c>
      <c r="W20" s="521" t="n">
        <v>149</v>
      </c>
      <c r="X20" s="521" t="n">
        <v>54</v>
      </c>
      <c r="Y20" s="521" t="n">
        <v>50</v>
      </c>
      <c r="Z20" s="521" t="n">
        <v>70</v>
      </c>
      <c r="AA20" s="521" t="n">
        <v>44</v>
      </c>
      <c r="AB20" s="521" t="n">
        <v>22</v>
      </c>
      <c r="AC20" s="521" t="n">
        <v>19</v>
      </c>
      <c r="AD20" s="521" t="n">
        <v>57</v>
      </c>
      <c r="AE20" s="521" t="n">
        <v>64</v>
      </c>
      <c r="AF20" s="521" t="n">
        <v>23</v>
      </c>
      <c r="AG20" s="521" t="n">
        <v>4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27</v>
      </c>
      <c r="D22" s="511" t="n">
        <v>174</v>
      </c>
      <c r="E22" s="512" t="n">
        <v>53</v>
      </c>
      <c r="F22" s="513" t="n">
        <v>5</v>
      </c>
      <c r="G22" s="514" t="n">
        <v>3</v>
      </c>
      <c r="H22" s="514" t="n">
        <v>8</v>
      </c>
      <c r="I22" s="514" t="n">
        <v>88</v>
      </c>
      <c r="J22" s="514" t="n">
        <v>19</v>
      </c>
      <c r="K22" s="514" t="n">
        <v>107</v>
      </c>
      <c r="L22" s="514" t="n">
        <v>0</v>
      </c>
      <c r="M22" s="514" t="n">
        <v>6</v>
      </c>
      <c r="N22" s="514" t="n">
        <v>15</v>
      </c>
      <c r="O22" s="514" t="n">
        <v>10</v>
      </c>
      <c r="P22" s="514" t="n">
        <v>25</v>
      </c>
      <c r="Q22" s="529"/>
      <c r="R22" s="537" t="str">
        <f aca="false">B22</f>
        <v>    podjęcia pracy w miesiacu</v>
      </c>
      <c r="S22" s="514" t="n">
        <v>5</v>
      </c>
      <c r="T22" s="514" t="n">
        <v>20</v>
      </c>
      <c r="U22" s="514" t="n">
        <v>1</v>
      </c>
      <c r="V22" s="514" t="n">
        <v>1</v>
      </c>
      <c r="W22" s="514" t="n">
        <v>9</v>
      </c>
      <c r="X22" s="514" t="n">
        <v>4</v>
      </c>
      <c r="Y22" s="514" t="n">
        <v>4</v>
      </c>
      <c r="Z22" s="514" t="n">
        <v>6</v>
      </c>
      <c r="AA22" s="514" t="n">
        <v>13</v>
      </c>
      <c r="AB22" s="514" t="n">
        <v>3</v>
      </c>
      <c r="AC22" s="514" t="n">
        <v>0</v>
      </c>
      <c r="AD22" s="514" t="n">
        <v>6</v>
      </c>
      <c r="AE22" s="514" t="n">
        <v>5</v>
      </c>
      <c r="AF22" s="514" t="n">
        <v>3</v>
      </c>
      <c r="AG22" s="514" t="n">
        <v>1</v>
      </c>
    </row>
    <row r="23" customFormat="false" ht="26.1" hidden="false" customHeight="true" outlineLevel="0" collapsed="false">
      <c r="A23" s="522"/>
      <c r="B23" s="538" t="s">
        <v>178</v>
      </c>
      <c r="C23" s="539" t="n">
        <v>2317</v>
      </c>
      <c r="D23" s="540" t="n">
        <v>2090</v>
      </c>
      <c r="E23" s="541" t="s">
        <v>37</v>
      </c>
      <c r="F23" s="542" t="n">
        <v>99</v>
      </c>
      <c r="G23" s="543" t="n">
        <v>47</v>
      </c>
      <c r="H23" s="543" t="n">
        <v>146</v>
      </c>
      <c r="I23" s="543" t="n">
        <v>547</v>
      </c>
      <c r="J23" s="543" t="n">
        <v>156</v>
      </c>
      <c r="K23" s="543" t="n">
        <v>703</v>
      </c>
      <c r="L23" s="543" t="n">
        <v>100</v>
      </c>
      <c r="M23" s="543" t="n">
        <v>35</v>
      </c>
      <c r="N23" s="543" t="n">
        <v>136</v>
      </c>
      <c r="O23" s="543" t="n">
        <v>86</v>
      </c>
      <c r="P23" s="543" t="n">
        <v>222</v>
      </c>
      <c r="Q23" s="529"/>
      <c r="R23" s="544" t="str">
        <f aca="false">B23</f>
        <v>    zatrudnieni od 1.01.</v>
      </c>
      <c r="S23" s="543" t="n">
        <v>77</v>
      </c>
      <c r="T23" s="543" t="n">
        <v>97</v>
      </c>
      <c r="U23" s="543" t="n">
        <v>33</v>
      </c>
      <c r="V23" s="543" t="n">
        <v>37</v>
      </c>
      <c r="W23" s="543" t="n">
        <v>276</v>
      </c>
      <c r="X23" s="543" t="n">
        <v>53</v>
      </c>
      <c r="Y23" s="543" t="n">
        <v>43</v>
      </c>
      <c r="Z23" s="543" t="n">
        <v>76</v>
      </c>
      <c r="AA23" s="543" t="n">
        <v>64</v>
      </c>
      <c r="AB23" s="543" t="n">
        <v>36</v>
      </c>
      <c r="AC23" s="543" t="n">
        <v>15</v>
      </c>
      <c r="AD23" s="543" t="n">
        <v>174</v>
      </c>
      <c r="AE23" s="543" t="n">
        <v>50</v>
      </c>
      <c r="AF23" s="543" t="n">
        <v>66</v>
      </c>
      <c r="AG23" s="543" t="n">
        <v>14</v>
      </c>
    </row>
    <row r="24" customFormat="false" ht="26.1" hidden="false" customHeight="true" outlineLevel="0" collapsed="false">
      <c r="A24" s="522"/>
      <c r="B24" s="545" t="s">
        <v>179</v>
      </c>
      <c r="C24" s="517" t="n">
        <v>5321.8</v>
      </c>
      <c r="D24" s="518" t="n">
        <v>5431.4</v>
      </c>
      <c r="E24" s="546" t="n">
        <v>-109.599999999999</v>
      </c>
      <c r="F24" s="520" t="n">
        <v>274</v>
      </c>
      <c r="G24" s="521" t="n">
        <v>112</v>
      </c>
      <c r="H24" s="521" t="n">
        <v>386</v>
      </c>
      <c r="I24" s="521" t="n">
        <v>1185</v>
      </c>
      <c r="J24" s="521" t="n">
        <v>443</v>
      </c>
      <c r="K24" s="521" t="n">
        <v>1628</v>
      </c>
      <c r="L24" s="521" t="n">
        <v>20</v>
      </c>
      <c r="M24" s="521" t="n">
        <v>186</v>
      </c>
      <c r="N24" s="521" t="n">
        <v>308</v>
      </c>
      <c r="O24" s="521" t="n">
        <v>232</v>
      </c>
      <c r="P24" s="521" t="n">
        <v>540</v>
      </c>
      <c r="Q24" s="529"/>
      <c r="R24" s="547" t="str">
        <f aca="false">B24</f>
        <v>    zatrudnieni w końcu miesiąca</v>
      </c>
      <c r="S24" s="521" t="n">
        <v>157</v>
      </c>
      <c r="T24" s="521" t="n">
        <v>163</v>
      </c>
      <c r="U24" s="521" t="n">
        <v>58</v>
      </c>
      <c r="V24" s="521" t="n">
        <v>177</v>
      </c>
      <c r="W24" s="521" t="n">
        <v>408.8</v>
      </c>
      <c r="X24" s="521" t="n">
        <v>158</v>
      </c>
      <c r="Y24" s="521" t="n">
        <v>43</v>
      </c>
      <c r="Z24" s="521" t="n">
        <v>76</v>
      </c>
      <c r="AA24" s="521" t="n">
        <v>107</v>
      </c>
      <c r="AB24" s="521" t="n">
        <v>375</v>
      </c>
      <c r="AC24" s="521" t="n">
        <v>59</v>
      </c>
      <c r="AD24" s="521" t="n">
        <v>447</v>
      </c>
      <c r="AE24" s="521" t="n">
        <v>133</v>
      </c>
      <c r="AF24" s="521" t="n">
        <v>199</v>
      </c>
      <c r="AG24" s="521" t="n">
        <v>1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11</v>
      </c>
      <c r="D26" s="533" t="n">
        <v>7</v>
      </c>
      <c r="E26" s="534" t="n">
        <v>4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7</v>
      </c>
      <c r="M26" s="536" t="n">
        <v>0</v>
      </c>
      <c r="N26" s="536" t="n">
        <v>2</v>
      </c>
      <c r="O26" s="536" t="n">
        <v>0</v>
      </c>
      <c r="P26" s="536" t="n">
        <v>2</v>
      </c>
      <c r="Q26" s="529"/>
      <c r="R26" s="537" t="str">
        <f aca="false">B26</f>
        <v>    w miesiącu</v>
      </c>
      <c r="S26" s="536" t="n">
        <v>0</v>
      </c>
      <c r="T26" s="536" t="n">
        <v>1</v>
      </c>
      <c r="U26" s="536" t="n">
        <v>0</v>
      </c>
      <c r="V26" s="536" t="n">
        <v>0</v>
      </c>
      <c r="W26" s="536" t="n">
        <v>1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133</v>
      </c>
      <c r="D27" s="518" t="n">
        <v>122</v>
      </c>
      <c r="E27" s="519" t="s">
        <v>37</v>
      </c>
      <c r="F27" s="520" t="n">
        <v>10</v>
      </c>
      <c r="G27" s="521" t="n">
        <v>6</v>
      </c>
      <c r="H27" s="521" t="n">
        <v>16</v>
      </c>
      <c r="I27" s="521" t="n">
        <v>8</v>
      </c>
      <c r="J27" s="521" t="n">
        <v>1</v>
      </c>
      <c r="K27" s="521" t="n">
        <v>9</v>
      </c>
      <c r="L27" s="521" t="n">
        <v>31</v>
      </c>
      <c r="M27" s="521" t="n">
        <v>1</v>
      </c>
      <c r="N27" s="521" t="n">
        <v>12</v>
      </c>
      <c r="O27" s="521" t="n">
        <v>1</v>
      </c>
      <c r="P27" s="521" t="n">
        <v>13</v>
      </c>
      <c r="Q27" s="529"/>
      <c r="R27" s="547" t="str">
        <f aca="false">B27</f>
        <v>    od 1.01.</v>
      </c>
      <c r="S27" s="521" t="n">
        <v>3</v>
      </c>
      <c r="T27" s="521" t="n">
        <v>9</v>
      </c>
      <c r="U27" s="521" t="n">
        <v>0</v>
      </c>
      <c r="V27" s="521" t="n">
        <v>0</v>
      </c>
      <c r="W27" s="521" t="n">
        <v>2</v>
      </c>
      <c r="X27" s="521" t="n">
        <v>0</v>
      </c>
      <c r="Y27" s="521" t="n">
        <v>2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2</v>
      </c>
      <c r="AE27" s="521" t="n">
        <v>41</v>
      </c>
      <c r="AF27" s="521" t="n">
        <v>4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713</v>
      </c>
      <c r="D28" s="533" t="n">
        <v>729</v>
      </c>
      <c r="E28" s="534" t="n">
        <v>-16</v>
      </c>
      <c r="F28" s="535" t="n">
        <v>74</v>
      </c>
      <c r="G28" s="536" t="n">
        <v>21</v>
      </c>
      <c r="H28" s="536" t="n">
        <v>95</v>
      </c>
      <c r="I28" s="536" t="n">
        <v>9</v>
      </c>
      <c r="J28" s="536" t="n">
        <v>1</v>
      </c>
      <c r="K28" s="536" t="n">
        <v>10</v>
      </c>
      <c r="L28" s="536" t="n">
        <v>27</v>
      </c>
      <c r="M28" s="536" t="n">
        <v>124</v>
      </c>
      <c r="N28" s="536" t="n">
        <v>151</v>
      </c>
      <c r="O28" s="536" t="n">
        <v>88</v>
      </c>
      <c r="P28" s="536" t="n">
        <v>239</v>
      </c>
      <c r="Q28" s="499" t="s">
        <v>42</v>
      </c>
      <c r="R28" s="516" t="str">
        <f aca="false">B28</f>
        <v>Rozpoczęcie szkolenia w miesiącu</v>
      </c>
      <c r="S28" s="536" t="n">
        <v>11</v>
      </c>
      <c r="T28" s="536" t="n">
        <v>4</v>
      </c>
      <c r="U28" s="536" t="n">
        <v>0</v>
      </c>
      <c r="V28" s="536" t="n">
        <v>1</v>
      </c>
      <c r="W28" s="536" t="n">
        <v>123</v>
      </c>
      <c r="X28" s="536" t="n">
        <v>10</v>
      </c>
      <c r="Y28" s="536" t="n">
        <v>8</v>
      </c>
      <c r="Z28" s="536" t="n">
        <v>19</v>
      </c>
      <c r="AA28" s="536" t="n">
        <v>0</v>
      </c>
      <c r="AB28" s="536" t="n">
        <v>5</v>
      </c>
      <c r="AC28" s="536" t="n">
        <v>0</v>
      </c>
      <c r="AD28" s="536" t="n">
        <v>36</v>
      </c>
      <c r="AE28" s="536" t="n">
        <v>1</v>
      </c>
      <c r="AF28" s="536" t="n">
        <v>0</v>
      </c>
      <c r="AG28" s="536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4420</v>
      </c>
      <c r="D29" s="540" t="n">
        <v>3707</v>
      </c>
      <c r="E29" s="541" t="s">
        <v>37</v>
      </c>
      <c r="F29" s="542" t="n">
        <v>338</v>
      </c>
      <c r="G29" s="543" t="n">
        <v>136</v>
      </c>
      <c r="H29" s="543" t="n">
        <v>474</v>
      </c>
      <c r="I29" s="543" t="n">
        <v>404</v>
      </c>
      <c r="J29" s="543" t="n">
        <v>65</v>
      </c>
      <c r="K29" s="543" t="n">
        <v>469</v>
      </c>
      <c r="L29" s="543" t="n">
        <v>203</v>
      </c>
      <c r="M29" s="543" t="n">
        <v>483</v>
      </c>
      <c r="N29" s="543" t="n">
        <v>642</v>
      </c>
      <c r="O29" s="543" t="n">
        <v>287</v>
      </c>
      <c r="P29" s="543" t="n">
        <v>929</v>
      </c>
      <c r="Q29" s="499"/>
      <c r="R29" s="544" t="str">
        <f aca="false">B29</f>
        <v>    od 1.01.</v>
      </c>
      <c r="S29" s="543" t="n">
        <v>164</v>
      </c>
      <c r="T29" s="543" t="n">
        <v>77</v>
      </c>
      <c r="U29" s="543" t="n">
        <v>62</v>
      </c>
      <c r="V29" s="543" t="n">
        <v>47</v>
      </c>
      <c r="W29" s="543" t="n">
        <v>593</v>
      </c>
      <c r="X29" s="543" t="n">
        <v>183</v>
      </c>
      <c r="Y29" s="543" t="n">
        <v>60</v>
      </c>
      <c r="Z29" s="543" t="n">
        <v>271</v>
      </c>
      <c r="AA29" s="543" t="n">
        <v>27</v>
      </c>
      <c r="AB29" s="543" t="n">
        <v>62</v>
      </c>
      <c r="AC29" s="543" t="n">
        <v>24</v>
      </c>
      <c r="AD29" s="543" t="n">
        <v>137</v>
      </c>
      <c r="AE29" s="543" t="n">
        <v>31</v>
      </c>
      <c r="AF29" s="543" t="n">
        <v>64</v>
      </c>
      <c r="AG29" s="543" t="n">
        <v>60</v>
      </c>
    </row>
    <row r="30" customFormat="false" ht="26.1" hidden="false" customHeight="true" outlineLevel="0" collapsed="false">
      <c r="A30" s="60"/>
      <c r="B30" s="545" t="s">
        <v>187</v>
      </c>
      <c r="C30" s="517" t="n">
        <v>471</v>
      </c>
      <c r="D30" s="518" t="n">
        <v>649</v>
      </c>
      <c r="E30" s="546" t="n">
        <v>-178</v>
      </c>
      <c r="F30" s="520" t="n">
        <v>43</v>
      </c>
      <c r="G30" s="521" t="n">
        <v>26</v>
      </c>
      <c r="H30" s="521" t="n">
        <v>69</v>
      </c>
      <c r="I30" s="521" t="n">
        <v>0</v>
      </c>
      <c r="J30" s="521" t="n">
        <v>0</v>
      </c>
      <c r="K30" s="521" t="n">
        <v>0</v>
      </c>
      <c r="L30" s="521" t="n">
        <v>8</v>
      </c>
      <c r="M30" s="521" t="n">
        <v>114</v>
      </c>
      <c r="N30" s="521" t="n">
        <v>100</v>
      </c>
      <c r="O30" s="521" t="n">
        <v>73</v>
      </c>
      <c r="P30" s="521" t="n">
        <v>173</v>
      </c>
      <c r="Q30" s="499"/>
      <c r="R30" s="547" t="str">
        <f aca="false">B30</f>
        <v>    odbywający szkolenie w końcu miesiąca</v>
      </c>
      <c r="S30" s="521" t="n">
        <v>0</v>
      </c>
      <c r="T30" s="521" t="n">
        <v>4</v>
      </c>
      <c r="U30" s="521" t="n">
        <v>0</v>
      </c>
      <c r="V30" s="521" t="n">
        <v>2</v>
      </c>
      <c r="W30" s="521" t="n">
        <v>45</v>
      </c>
      <c r="X30" s="521" t="n">
        <v>9</v>
      </c>
      <c r="Y30" s="521" t="n">
        <v>9</v>
      </c>
      <c r="Z30" s="521" t="n">
        <v>9</v>
      </c>
      <c r="AA30" s="521" t="n">
        <v>0</v>
      </c>
      <c r="AB30" s="521" t="n">
        <v>5</v>
      </c>
      <c r="AC30" s="521" t="n">
        <v>2</v>
      </c>
      <c r="AD30" s="521" t="n">
        <v>19</v>
      </c>
      <c r="AE30" s="521" t="n">
        <v>2</v>
      </c>
      <c r="AF30" s="521" t="n">
        <v>1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105</v>
      </c>
      <c r="D31" s="533" t="n">
        <v>563</v>
      </c>
      <c r="E31" s="534" t="n">
        <v>-458</v>
      </c>
      <c r="F31" s="535" t="n">
        <v>5</v>
      </c>
      <c r="G31" s="536" t="n">
        <v>0</v>
      </c>
      <c r="H31" s="536" t="n">
        <v>5</v>
      </c>
      <c r="I31" s="536" t="n">
        <v>16</v>
      </c>
      <c r="J31" s="536" t="n">
        <v>1</v>
      </c>
      <c r="K31" s="536" t="n">
        <v>17</v>
      </c>
      <c r="L31" s="536" t="n">
        <v>4</v>
      </c>
      <c r="M31" s="536" t="n">
        <v>26</v>
      </c>
      <c r="N31" s="536" t="n">
        <v>11</v>
      </c>
      <c r="O31" s="536" t="n">
        <v>3</v>
      </c>
      <c r="P31" s="536" t="n">
        <v>14</v>
      </c>
      <c r="Q31" s="499" t="s">
        <v>45</v>
      </c>
      <c r="R31" s="516" t="str">
        <f aca="false">B31</f>
        <v>Rozpoczęcie stażu w miesiącu</v>
      </c>
      <c r="S31" s="536" t="n">
        <v>5</v>
      </c>
      <c r="T31" s="536" t="n">
        <v>0</v>
      </c>
      <c r="U31" s="536" t="n">
        <v>1</v>
      </c>
      <c r="V31" s="536" t="n">
        <v>1</v>
      </c>
      <c r="W31" s="536" t="n">
        <v>0</v>
      </c>
      <c r="X31" s="536" t="n">
        <v>0</v>
      </c>
      <c r="Y31" s="536" t="n">
        <v>0</v>
      </c>
      <c r="Z31" s="536" t="n">
        <v>2</v>
      </c>
      <c r="AA31" s="536" t="n">
        <v>1</v>
      </c>
      <c r="AB31" s="536" t="n">
        <v>22</v>
      </c>
      <c r="AC31" s="536" t="n">
        <v>2</v>
      </c>
      <c r="AD31" s="536" t="n">
        <v>1</v>
      </c>
      <c r="AE31" s="536" t="n">
        <v>3</v>
      </c>
      <c r="AF31" s="536" t="n">
        <v>1</v>
      </c>
      <c r="AG31" s="536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7884</v>
      </c>
      <c r="D32" s="540" t="n">
        <v>7779</v>
      </c>
      <c r="E32" s="541" t="s">
        <v>37</v>
      </c>
      <c r="F32" s="542" t="n">
        <v>582</v>
      </c>
      <c r="G32" s="543" t="n">
        <v>260</v>
      </c>
      <c r="H32" s="543" t="n">
        <v>842</v>
      </c>
      <c r="I32" s="543" t="n">
        <v>471</v>
      </c>
      <c r="J32" s="543" t="n">
        <v>284</v>
      </c>
      <c r="K32" s="543" t="n">
        <v>755</v>
      </c>
      <c r="L32" s="543" t="n">
        <v>354</v>
      </c>
      <c r="M32" s="543" t="n">
        <v>414</v>
      </c>
      <c r="N32" s="543" t="n">
        <v>455</v>
      </c>
      <c r="O32" s="543" t="n">
        <v>484</v>
      </c>
      <c r="P32" s="543" t="n">
        <v>939</v>
      </c>
      <c r="Q32" s="499"/>
      <c r="R32" s="544" t="str">
        <f aca="false">B32</f>
        <v>    od 1.01.</v>
      </c>
      <c r="S32" s="543" t="n">
        <v>262</v>
      </c>
      <c r="T32" s="543" t="n">
        <v>580</v>
      </c>
      <c r="U32" s="543" t="n">
        <v>180</v>
      </c>
      <c r="V32" s="543" t="n">
        <v>198</v>
      </c>
      <c r="W32" s="543" t="n">
        <v>300</v>
      </c>
      <c r="X32" s="543" t="n">
        <v>601</v>
      </c>
      <c r="Y32" s="543" t="n">
        <v>249</v>
      </c>
      <c r="Z32" s="543" t="n">
        <v>365</v>
      </c>
      <c r="AA32" s="543" t="n">
        <v>518</v>
      </c>
      <c r="AB32" s="543" t="n">
        <v>161</v>
      </c>
      <c r="AC32" s="543" t="n">
        <v>272</v>
      </c>
      <c r="AD32" s="543" t="n">
        <v>359</v>
      </c>
      <c r="AE32" s="543" t="n">
        <v>205</v>
      </c>
      <c r="AF32" s="543" t="n">
        <v>77</v>
      </c>
      <c r="AG32" s="543" t="n">
        <v>253</v>
      </c>
    </row>
    <row r="33" customFormat="false" ht="26.1" hidden="false" customHeight="true" outlineLevel="0" collapsed="false">
      <c r="A33" s="60"/>
      <c r="B33" s="545" t="s">
        <v>189</v>
      </c>
      <c r="C33" s="517" t="n">
        <v>3715</v>
      </c>
      <c r="D33" s="518" t="n">
        <v>5070</v>
      </c>
      <c r="E33" s="546" t="n">
        <v>-1355</v>
      </c>
      <c r="F33" s="520" t="n">
        <v>314</v>
      </c>
      <c r="G33" s="521" t="n">
        <v>131</v>
      </c>
      <c r="H33" s="521" t="n">
        <v>445</v>
      </c>
      <c r="I33" s="521" t="n">
        <v>239</v>
      </c>
      <c r="J33" s="521" t="n">
        <v>114</v>
      </c>
      <c r="K33" s="521" t="n">
        <v>353</v>
      </c>
      <c r="L33" s="521" t="n">
        <v>119</v>
      </c>
      <c r="M33" s="521" t="n">
        <v>125</v>
      </c>
      <c r="N33" s="521" t="n">
        <v>317</v>
      </c>
      <c r="O33" s="521" t="n">
        <v>376</v>
      </c>
      <c r="P33" s="521" t="n">
        <v>693</v>
      </c>
      <c r="Q33" s="499"/>
      <c r="R33" s="547" t="str">
        <f aca="false">B33</f>
        <v>    odbywający staż pracy w końcu miesiąca</v>
      </c>
      <c r="S33" s="521" t="n">
        <v>126</v>
      </c>
      <c r="T33" s="521" t="n">
        <v>224</v>
      </c>
      <c r="U33" s="521" t="n">
        <v>136</v>
      </c>
      <c r="V33" s="521" t="n">
        <v>54</v>
      </c>
      <c r="W33" s="521" t="n">
        <v>178</v>
      </c>
      <c r="X33" s="521" t="n">
        <v>225</v>
      </c>
      <c r="Y33" s="521" t="n">
        <v>125</v>
      </c>
      <c r="Z33" s="521" t="n">
        <v>106</v>
      </c>
      <c r="AA33" s="521" t="n">
        <v>201</v>
      </c>
      <c r="AB33" s="521" t="n">
        <v>86</v>
      </c>
      <c r="AC33" s="521" t="n">
        <v>42</v>
      </c>
      <c r="AD33" s="521" t="n">
        <v>314</v>
      </c>
      <c r="AE33" s="521" t="n">
        <v>49</v>
      </c>
      <c r="AF33" s="521" t="n">
        <v>49</v>
      </c>
      <c r="AG33" s="521" t="n">
        <v>65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8</v>
      </c>
      <c r="D36" s="518" t="n">
        <v>19</v>
      </c>
      <c r="E36" s="546" t="n">
        <v>-11</v>
      </c>
      <c r="F36" s="553" t="n">
        <v>1</v>
      </c>
      <c r="G36" s="506" t="n">
        <v>0</v>
      </c>
      <c r="H36" s="506" t="n">
        <v>1</v>
      </c>
      <c r="I36" s="506" t="n">
        <v>0</v>
      </c>
      <c r="J36" s="506" t="n">
        <v>0</v>
      </c>
      <c r="K36" s="506" t="n">
        <v>0</v>
      </c>
      <c r="L36" s="506" t="n">
        <v>3</v>
      </c>
      <c r="M36" s="506" t="n">
        <v>0</v>
      </c>
      <c r="N36" s="506" t="n">
        <v>0</v>
      </c>
      <c r="O36" s="506" t="n">
        <v>4</v>
      </c>
      <c r="P36" s="506" t="n">
        <v>4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81</v>
      </c>
      <c r="D37" s="557" t="n">
        <v>89</v>
      </c>
      <c r="E37" s="558" t="n">
        <v>-8</v>
      </c>
      <c r="F37" s="559" t="n">
        <v>13</v>
      </c>
      <c r="G37" s="559" t="n">
        <v>19</v>
      </c>
      <c r="H37" s="559" t="n">
        <v>32</v>
      </c>
      <c r="I37" s="559" t="n">
        <v>0</v>
      </c>
      <c r="J37" s="559" t="n">
        <v>0</v>
      </c>
      <c r="K37" s="559" t="n">
        <v>0</v>
      </c>
      <c r="L37" s="559" t="n">
        <v>3</v>
      </c>
      <c r="M37" s="559" t="n">
        <v>0</v>
      </c>
      <c r="N37" s="559" t="n">
        <v>0</v>
      </c>
      <c r="O37" s="559" t="n">
        <v>0</v>
      </c>
      <c r="P37" s="559" t="n">
        <v>0</v>
      </c>
      <c r="Q37" s="560" t="s">
        <v>49</v>
      </c>
      <c r="R37" s="561" t="str">
        <f aca="false">B37</f>
        <v>Rozpoczęcie pracy społecznie użytecznej w miesiącu</v>
      </c>
      <c r="S37" s="562" t="n">
        <v>0</v>
      </c>
      <c r="T37" s="563" t="n">
        <v>1</v>
      </c>
      <c r="U37" s="563" t="n">
        <v>0</v>
      </c>
      <c r="V37" s="563" t="n">
        <v>5</v>
      </c>
      <c r="W37" s="563" t="n">
        <v>0</v>
      </c>
      <c r="X37" s="563" t="n">
        <v>0</v>
      </c>
      <c r="Y37" s="563" t="n">
        <v>0</v>
      </c>
      <c r="Z37" s="563" t="n">
        <v>20</v>
      </c>
      <c r="AA37" s="563" t="n">
        <v>0</v>
      </c>
      <c r="AB37" s="563" t="n">
        <v>0</v>
      </c>
      <c r="AC37" s="563" t="n">
        <v>1</v>
      </c>
      <c r="AD37" s="563" t="n">
        <v>4</v>
      </c>
      <c r="AE37" s="563" t="n">
        <v>0</v>
      </c>
      <c r="AF37" s="563" t="n">
        <v>1</v>
      </c>
      <c r="AG37" s="563" t="n">
        <v>14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912</v>
      </c>
      <c r="D38" s="567" t="n">
        <v>2831</v>
      </c>
      <c r="E38" s="568" t="s">
        <v>37</v>
      </c>
      <c r="F38" s="569" t="n">
        <v>293</v>
      </c>
      <c r="G38" s="569" t="n">
        <v>263</v>
      </c>
      <c r="H38" s="569" t="n">
        <v>556</v>
      </c>
      <c r="I38" s="569" t="n">
        <v>0</v>
      </c>
      <c r="J38" s="569" t="n">
        <v>100</v>
      </c>
      <c r="K38" s="569" t="n">
        <v>100</v>
      </c>
      <c r="L38" s="569" t="n">
        <v>125</v>
      </c>
      <c r="M38" s="569" t="n">
        <v>0</v>
      </c>
      <c r="N38" s="569" t="n">
        <v>47</v>
      </c>
      <c r="O38" s="569" t="n">
        <v>160</v>
      </c>
      <c r="P38" s="569" t="n">
        <v>207</v>
      </c>
      <c r="Q38" s="560"/>
      <c r="R38" s="570" t="str">
        <f aca="false">B38</f>
        <v>    od 1.01.</v>
      </c>
      <c r="S38" s="571" t="n">
        <v>91</v>
      </c>
      <c r="T38" s="569" t="n">
        <v>102</v>
      </c>
      <c r="U38" s="569" t="n">
        <v>0</v>
      </c>
      <c r="V38" s="569" t="n">
        <v>218</v>
      </c>
      <c r="W38" s="569" t="n">
        <v>105</v>
      </c>
      <c r="X38" s="569" t="n">
        <v>0</v>
      </c>
      <c r="Y38" s="569" t="n">
        <v>69</v>
      </c>
      <c r="Z38" s="569" t="n">
        <v>162</v>
      </c>
      <c r="AA38" s="569" t="n">
        <v>94</v>
      </c>
      <c r="AB38" s="569" t="n">
        <v>155</v>
      </c>
      <c r="AC38" s="569" t="n">
        <v>168</v>
      </c>
      <c r="AD38" s="569" t="n">
        <v>297</v>
      </c>
      <c r="AE38" s="569" t="n">
        <v>95</v>
      </c>
      <c r="AF38" s="569" t="n">
        <v>151</v>
      </c>
      <c r="AG38" s="569" t="n">
        <v>217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879</v>
      </c>
      <c r="D39" s="574" t="n">
        <v>1201</v>
      </c>
      <c r="E39" s="575" t="n">
        <v>-322</v>
      </c>
      <c r="F39" s="576" t="n">
        <v>202</v>
      </c>
      <c r="G39" s="577" t="n">
        <v>74</v>
      </c>
      <c r="H39" s="577" t="n">
        <v>276</v>
      </c>
      <c r="I39" s="577" t="n">
        <v>0</v>
      </c>
      <c r="J39" s="577" t="n">
        <v>0</v>
      </c>
      <c r="K39" s="577" t="n">
        <v>0</v>
      </c>
      <c r="L39" s="577" t="n">
        <v>91</v>
      </c>
      <c r="M39" s="577" t="n">
        <v>0</v>
      </c>
      <c r="N39" s="577" t="n">
        <v>0</v>
      </c>
      <c r="O39" s="577" t="n">
        <v>0</v>
      </c>
      <c r="P39" s="577" t="n">
        <v>0</v>
      </c>
      <c r="Q39" s="560"/>
      <c r="R39" s="578" t="str">
        <f aca="false">B39</f>
        <v>    zatrudnieni w końcu miesiąca</v>
      </c>
      <c r="S39" s="577" t="n">
        <v>0</v>
      </c>
      <c r="T39" s="577" t="n">
        <v>62</v>
      </c>
      <c r="U39" s="577" t="n">
        <v>0</v>
      </c>
      <c r="V39" s="577" t="n">
        <v>75</v>
      </c>
      <c r="W39" s="577" t="n">
        <v>0</v>
      </c>
      <c r="X39" s="577" t="n">
        <v>0</v>
      </c>
      <c r="Y39" s="577" t="n">
        <v>21</v>
      </c>
      <c r="Z39" s="577" t="n">
        <v>30</v>
      </c>
      <c r="AA39" s="577" t="n">
        <v>0</v>
      </c>
      <c r="AB39" s="577" t="n">
        <v>93</v>
      </c>
      <c r="AC39" s="577" t="n">
        <v>33</v>
      </c>
      <c r="AD39" s="577" t="n">
        <v>138</v>
      </c>
      <c r="AE39" s="577" t="n">
        <v>6</v>
      </c>
      <c r="AF39" s="577" t="n">
        <v>54</v>
      </c>
      <c r="AG39" s="577" t="n">
        <v>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5</v>
      </c>
      <c r="D40" s="559" t="n">
        <v>15</v>
      </c>
      <c r="E40" s="580" t="n">
        <v>-10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5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206</v>
      </c>
      <c r="D41" s="584" t="n">
        <v>201</v>
      </c>
      <c r="E41" s="585" t="s">
        <v>37</v>
      </c>
      <c r="F41" s="586" t="n">
        <v>61</v>
      </c>
      <c r="G41" s="586" t="n">
        <v>0</v>
      </c>
      <c r="H41" s="586" t="n">
        <v>61</v>
      </c>
      <c r="I41" s="586" t="n">
        <v>3</v>
      </c>
      <c r="J41" s="586" t="n">
        <v>19</v>
      </c>
      <c r="K41" s="586" t="n">
        <v>22</v>
      </c>
      <c r="L41" s="586" t="n">
        <v>3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20</v>
      </c>
      <c r="U41" s="586" t="n">
        <v>0</v>
      </c>
      <c r="V41" s="586" t="n">
        <v>0</v>
      </c>
      <c r="W41" s="586" t="n">
        <v>38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9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11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11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XI 2011</v>
      </c>
      <c r="D4" s="590" t="str">
        <f aca="false">STRUKTURA!D4</f>
        <v>X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3088</v>
      </c>
      <c r="D6" s="591" t="n">
        <v>3466</v>
      </c>
      <c r="E6" s="592" t="n">
        <v>-378</v>
      </c>
      <c r="F6" s="593" t="n">
        <v>421</v>
      </c>
      <c r="G6" s="594" t="n">
        <v>110</v>
      </c>
      <c r="H6" s="594" t="n">
        <v>531</v>
      </c>
      <c r="I6" s="594" t="n">
        <v>166</v>
      </c>
      <c r="J6" s="594" t="n">
        <v>90</v>
      </c>
      <c r="K6" s="594" t="n">
        <v>256</v>
      </c>
      <c r="L6" s="594" t="n">
        <v>275</v>
      </c>
      <c r="M6" s="594" t="n">
        <v>139</v>
      </c>
      <c r="N6" s="594" t="n">
        <v>163</v>
      </c>
      <c r="O6" s="594" t="n">
        <v>91</v>
      </c>
      <c r="P6" s="594" t="n">
        <v>254</v>
      </c>
      <c r="Q6" s="499" t="s">
        <v>33</v>
      </c>
      <c r="R6" s="500" t="str">
        <f aca="false">B6</f>
        <v>Podjęcia pracy ogółem w miesiącu</v>
      </c>
      <c r="S6" s="594" t="n">
        <v>82</v>
      </c>
      <c r="T6" s="594" t="n">
        <v>104</v>
      </c>
      <c r="U6" s="594" t="n">
        <v>79</v>
      </c>
      <c r="V6" s="594" t="n">
        <v>90</v>
      </c>
      <c r="W6" s="594" t="n">
        <v>345</v>
      </c>
      <c r="X6" s="594" t="n">
        <v>126</v>
      </c>
      <c r="Y6" s="594" t="n">
        <v>98</v>
      </c>
      <c r="Z6" s="594" t="n">
        <v>158</v>
      </c>
      <c r="AA6" s="594" t="n">
        <v>55</v>
      </c>
      <c r="AB6" s="594" t="n">
        <v>53</v>
      </c>
      <c r="AC6" s="594" t="n">
        <v>84</v>
      </c>
      <c r="AD6" s="594" t="n">
        <v>110</v>
      </c>
      <c r="AE6" s="594" t="n">
        <v>72</v>
      </c>
      <c r="AF6" s="594" t="n">
        <v>54</v>
      </c>
      <c r="AG6" s="594" t="n">
        <v>123</v>
      </c>
    </row>
    <row r="7" customFormat="false" ht="26.1" hidden="false" customHeight="true" outlineLevel="0" collapsed="false">
      <c r="A7" s="60"/>
      <c r="B7" s="501" t="s">
        <v>173</v>
      </c>
      <c r="C7" s="502" t="n">
        <v>33699</v>
      </c>
      <c r="D7" s="595" t="n">
        <v>30611</v>
      </c>
      <c r="E7" s="596" t="s">
        <v>37</v>
      </c>
      <c r="F7" s="597" t="n">
        <v>4060</v>
      </c>
      <c r="G7" s="598" t="n">
        <v>1367</v>
      </c>
      <c r="H7" s="598" t="n">
        <v>5427</v>
      </c>
      <c r="I7" s="598" t="n">
        <v>1914</v>
      </c>
      <c r="J7" s="598" t="n">
        <v>808</v>
      </c>
      <c r="K7" s="598" t="n">
        <v>2722</v>
      </c>
      <c r="L7" s="598" t="n">
        <v>2649</v>
      </c>
      <c r="M7" s="598" t="n">
        <v>1822</v>
      </c>
      <c r="N7" s="598" t="n">
        <v>1691</v>
      </c>
      <c r="O7" s="598" t="n">
        <v>1164</v>
      </c>
      <c r="P7" s="598" t="n">
        <v>2855</v>
      </c>
      <c r="Q7" s="499"/>
      <c r="R7" s="507" t="str">
        <f aca="false">B7</f>
        <v>    od 1.01.</v>
      </c>
      <c r="S7" s="598" t="n">
        <v>927</v>
      </c>
      <c r="T7" s="598" t="n">
        <v>1236</v>
      </c>
      <c r="U7" s="598" t="n">
        <v>1155</v>
      </c>
      <c r="V7" s="598" t="n">
        <v>795</v>
      </c>
      <c r="W7" s="598" t="n">
        <v>3225</v>
      </c>
      <c r="X7" s="598" t="n">
        <v>1117</v>
      </c>
      <c r="Y7" s="598" t="n">
        <v>1059</v>
      </c>
      <c r="Z7" s="598" t="n">
        <v>1686</v>
      </c>
      <c r="AA7" s="598" t="n">
        <v>538</v>
      </c>
      <c r="AB7" s="598" t="n">
        <v>748</v>
      </c>
      <c r="AC7" s="598" t="n">
        <v>994</v>
      </c>
      <c r="AD7" s="598" t="n">
        <v>1515</v>
      </c>
      <c r="AE7" s="598" t="n">
        <v>993</v>
      </c>
      <c r="AF7" s="598" t="n">
        <v>703</v>
      </c>
      <c r="AG7" s="598" t="n">
        <v>1533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294</v>
      </c>
      <c r="D8" s="599" t="n">
        <v>254</v>
      </c>
      <c r="E8" s="600" t="n">
        <v>40</v>
      </c>
      <c r="F8" s="601" t="n">
        <v>19</v>
      </c>
      <c r="G8" s="602" t="n">
        <v>6</v>
      </c>
      <c r="H8" s="602" t="n">
        <v>25</v>
      </c>
      <c r="I8" s="602" t="n">
        <v>48</v>
      </c>
      <c r="J8" s="602" t="n">
        <v>23</v>
      </c>
      <c r="K8" s="602" t="n">
        <v>71</v>
      </c>
      <c r="L8" s="602" t="n">
        <v>12</v>
      </c>
      <c r="M8" s="602" t="n">
        <v>4</v>
      </c>
      <c r="N8" s="602" t="n">
        <v>11</v>
      </c>
      <c r="O8" s="602" t="n">
        <v>12</v>
      </c>
      <c r="P8" s="602" t="n">
        <v>23</v>
      </c>
      <c r="Q8" s="515" t="s">
        <v>40</v>
      </c>
      <c r="R8" s="516" t="str">
        <f aca="false">B8</f>
        <v>Podjęcie pracy subsydiowanej ogółem w miesiącu</v>
      </c>
      <c r="S8" s="602" t="n">
        <v>3</v>
      </c>
      <c r="T8" s="602" t="n">
        <v>11</v>
      </c>
      <c r="U8" s="602" t="n">
        <v>10</v>
      </c>
      <c r="V8" s="602" t="n">
        <v>2</v>
      </c>
      <c r="W8" s="602" t="n">
        <v>63</v>
      </c>
      <c r="X8" s="602" t="n">
        <v>16</v>
      </c>
      <c r="Y8" s="602" t="n">
        <v>11</v>
      </c>
      <c r="Z8" s="602" t="n">
        <v>13</v>
      </c>
      <c r="AA8" s="602" t="n">
        <v>8</v>
      </c>
      <c r="AB8" s="602" t="n">
        <v>3</v>
      </c>
      <c r="AC8" s="602" t="n">
        <v>3</v>
      </c>
      <c r="AD8" s="602" t="n">
        <v>3</v>
      </c>
      <c r="AE8" s="602" t="n">
        <v>2</v>
      </c>
      <c r="AF8" s="602" t="n">
        <v>2</v>
      </c>
      <c r="AG8" s="602" t="n">
        <v>9</v>
      </c>
    </row>
    <row r="9" customFormat="false" ht="26.1" hidden="false" customHeight="true" outlineLevel="0" collapsed="false">
      <c r="A9" s="508"/>
      <c r="B9" s="501" t="s">
        <v>173</v>
      </c>
      <c r="C9" s="517" t="n">
        <v>3326</v>
      </c>
      <c r="D9" s="603" t="n">
        <v>3032</v>
      </c>
      <c r="E9" s="604" t="s">
        <v>37</v>
      </c>
      <c r="F9" s="605" t="n">
        <v>134</v>
      </c>
      <c r="G9" s="606" t="n">
        <v>74</v>
      </c>
      <c r="H9" s="606" t="n">
        <v>208</v>
      </c>
      <c r="I9" s="606" t="n">
        <v>399</v>
      </c>
      <c r="J9" s="606" t="n">
        <v>267</v>
      </c>
      <c r="K9" s="606" t="n">
        <v>666</v>
      </c>
      <c r="L9" s="606" t="n">
        <v>111</v>
      </c>
      <c r="M9" s="606" t="n">
        <v>90</v>
      </c>
      <c r="N9" s="606" t="n">
        <v>129</v>
      </c>
      <c r="O9" s="606" t="n">
        <v>95</v>
      </c>
      <c r="P9" s="606" t="n">
        <v>224</v>
      </c>
      <c r="Q9" s="515"/>
      <c r="R9" s="507" t="str">
        <f aca="false">B9</f>
        <v>    od 1.01.</v>
      </c>
      <c r="S9" s="606" t="n">
        <v>50</v>
      </c>
      <c r="T9" s="606" t="n">
        <v>57</v>
      </c>
      <c r="U9" s="606" t="n">
        <v>204</v>
      </c>
      <c r="V9" s="606" t="n">
        <v>40</v>
      </c>
      <c r="W9" s="606" t="n">
        <v>397</v>
      </c>
      <c r="X9" s="606" t="n">
        <v>199</v>
      </c>
      <c r="Y9" s="606" t="n">
        <v>148</v>
      </c>
      <c r="Z9" s="606" t="n">
        <v>87</v>
      </c>
      <c r="AA9" s="606" t="n">
        <v>74</v>
      </c>
      <c r="AB9" s="606" t="n">
        <v>116</v>
      </c>
      <c r="AC9" s="606" t="n">
        <v>91</v>
      </c>
      <c r="AD9" s="606" t="n">
        <v>114</v>
      </c>
      <c r="AE9" s="606" t="n">
        <v>122</v>
      </c>
      <c r="AF9" s="606" t="n">
        <v>142</v>
      </c>
      <c r="AG9" s="606" t="n">
        <v>186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40</v>
      </c>
      <c r="D11" s="611" t="n">
        <v>65</v>
      </c>
      <c r="E11" s="612" t="n">
        <v>-25</v>
      </c>
      <c r="F11" s="613" t="n">
        <v>4</v>
      </c>
      <c r="G11" s="614" t="n">
        <v>0</v>
      </c>
      <c r="H11" s="614" t="n">
        <v>4</v>
      </c>
      <c r="I11" s="614" t="n">
        <v>2</v>
      </c>
      <c r="J11" s="614" t="n">
        <v>1</v>
      </c>
      <c r="K11" s="614" t="n">
        <v>3</v>
      </c>
      <c r="L11" s="614" t="n">
        <v>0</v>
      </c>
      <c r="M11" s="614" t="n">
        <v>2</v>
      </c>
      <c r="N11" s="614" t="n">
        <v>1</v>
      </c>
      <c r="O11" s="614" t="n">
        <v>6</v>
      </c>
      <c r="P11" s="614" t="n">
        <v>7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4</v>
      </c>
      <c r="V11" s="614" t="n">
        <v>1</v>
      </c>
      <c r="W11" s="614" t="n">
        <v>0</v>
      </c>
      <c r="X11" s="614" t="n">
        <v>11</v>
      </c>
      <c r="Y11" s="614" t="n">
        <v>2</v>
      </c>
      <c r="Z11" s="614" t="n">
        <v>0</v>
      </c>
      <c r="AA11" s="614" t="n">
        <v>2</v>
      </c>
      <c r="AB11" s="614" t="n">
        <v>1</v>
      </c>
      <c r="AC11" s="614" t="n">
        <v>0</v>
      </c>
      <c r="AD11" s="614" t="n">
        <v>0</v>
      </c>
      <c r="AE11" s="614" t="n">
        <v>0</v>
      </c>
      <c r="AF11" s="614" t="n">
        <v>2</v>
      </c>
      <c r="AG11" s="614" t="n">
        <v>1</v>
      </c>
    </row>
    <row r="12" customFormat="false" ht="26.1" hidden="false" customHeight="true" outlineLevel="0" collapsed="false">
      <c r="A12" s="522"/>
      <c r="B12" s="538" t="s">
        <v>196</v>
      </c>
      <c r="C12" s="539" t="n">
        <v>799</v>
      </c>
      <c r="D12" s="615" t="n">
        <v>759</v>
      </c>
      <c r="E12" s="616" t="s">
        <v>37</v>
      </c>
      <c r="F12" s="617" t="n">
        <v>24</v>
      </c>
      <c r="G12" s="618" t="n">
        <v>14</v>
      </c>
      <c r="H12" s="618" t="n">
        <v>38</v>
      </c>
      <c r="I12" s="618" t="n">
        <v>13</v>
      </c>
      <c r="J12" s="618" t="n">
        <v>13</v>
      </c>
      <c r="K12" s="618" t="n">
        <v>26</v>
      </c>
      <c r="L12" s="618" t="n">
        <v>6</v>
      </c>
      <c r="M12" s="618" t="n">
        <v>77</v>
      </c>
      <c r="N12" s="618" t="n">
        <v>27</v>
      </c>
      <c r="O12" s="618" t="n">
        <v>21</v>
      </c>
      <c r="P12" s="618" t="n">
        <v>48</v>
      </c>
      <c r="Q12" s="529"/>
      <c r="R12" s="544" t="str">
        <f aca="false">B12</f>
        <v>    zatrudnione od 1.01.</v>
      </c>
      <c r="S12" s="618" t="n">
        <v>1</v>
      </c>
      <c r="T12" s="618" t="n">
        <v>2</v>
      </c>
      <c r="U12" s="618" t="n">
        <v>33</v>
      </c>
      <c r="V12" s="618" t="n">
        <v>32</v>
      </c>
      <c r="W12" s="618" t="n">
        <v>37</v>
      </c>
      <c r="X12" s="618" t="n">
        <v>106</v>
      </c>
      <c r="Y12" s="618" t="n">
        <v>67</v>
      </c>
      <c r="Z12" s="618" t="n">
        <v>4</v>
      </c>
      <c r="AA12" s="618" t="n">
        <v>20</v>
      </c>
      <c r="AB12" s="618" t="n">
        <v>69</v>
      </c>
      <c r="AC12" s="618" t="n">
        <v>33</v>
      </c>
      <c r="AD12" s="618" t="n">
        <v>0</v>
      </c>
      <c r="AE12" s="618" t="n">
        <v>49</v>
      </c>
      <c r="AF12" s="618" t="n">
        <v>95</v>
      </c>
      <c r="AG12" s="618" t="n">
        <v>56</v>
      </c>
    </row>
    <row r="13" customFormat="false" ht="26.1" hidden="false" customHeight="true" outlineLevel="0" collapsed="false">
      <c r="A13" s="522"/>
      <c r="B13" s="545" t="s">
        <v>197</v>
      </c>
      <c r="C13" s="517" t="n">
        <v>549</v>
      </c>
      <c r="D13" s="603" t="n">
        <v>628</v>
      </c>
      <c r="E13" s="619" t="n">
        <v>-79</v>
      </c>
      <c r="F13" s="605" t="n">
        <v>20</v>
      </c>
      <c r="G13" s="606" t="n">
        <v>12</v>
      </c>
      <c r="H13" s="606" t="n">
        <v>32</v>
      </c>
      <c r="I13" s="606" t="n">
        <v>9</v>
      </c>
      <c r="J13" s="606" t="n">
        <v>8</v>
      </c>
      <c r="K13" s="606" t="n">
        <v>17</v>
      </c>
      <c r="L13" s="606" t="n">
        <v>6</v>
      </c>
      <c r="M13" s="606" t="n">
        <v>59</v>
      </c>
      <c r="N13" s="606" t="n">
        <v>11</v>
      </c>
      <c r="O13" s="606" t="n">
        <v>9</v>
      </c>
      <c r="P13" s="606" t="n">
        <v>20</v>
      </c>
      <c r="Q13" s="529"/>
      <c r="R13" s="547" t="str">
        <f aca="false">B13</f>
        <v>    zatrudnione w końcu miesiąca</v>
      </c>
      <c r="S13" s="606" t="n">
        <v>1</v>
      </c>
      <c r="T13" s="606" t="n">
        <v>0</v>
      </c>
      <c r="U13" s="606" t="n">
        <v>23</v>
      </c>
      <c r="V13" s="606" t="n">
        <v>56</v>
      </c>
      <c r="W13" s="606" t="n">
        <v>54</v>
      </c>
      <c r="X13" s="606" t="n">
        <v>56</v>
      </c>
      <c r="Y13" s="606" t="n">
        <v>36</v>
      </c>
      <c r="Z13" s="606" t="n">
        <v>1</v>
      </c>
      <c r="AA13" s="606" t="n">
        <v>14</v>
      </c>
      <c r="AB13" s="606" t="n">
        <v>56</v>
      </c>
      <c r="AC13" s="606" t="n">
        <v>13</v>
      </c>
      <c r="AD13" s="606" t="n">
        <v>0</v>
      </c>
      <c r="AE13" s="606" t="n">
        <v>33</v>
      </c>
      <c r="AF13" s="606" t="n">
        <v>40</v>
      </c>
      <c r="AG13" s="606" t="n">
        <v>32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80</v>
      </c>
      <c r="D15" s="599" t="n">
        <v>51</v>
      </c>
      <c r="E15" s="600" t="n">
        <v>29</v>
      </c>
      <c r="F15" s="601" t="n">
        <v>0</v>
      </c>
      <c r="G15" s="602" t="n">
        <v>0</v>
      </c>
      <c r="H15" s="602" t="n">
        <v>0</v>
      </c>
      <c r="I15" s="602" t="n">
        <v>3</v>
      </c>
      <c r="J15" s="602" t="n">
        <v>13</v>
      </c>
      <c r="K15" s="602" t="n">
        <v>16</v>
      </c>
      <c r="L15" s="602" t="n">
        <v>0</v>
      </c>
      <c r="M15" s="602" t="n">
        <v>0</v>
      </c>
      <c r="N15" s="602" t="n">
        <v>0</v>
      </c>
      <c r="O15" s="602" t="n">
        <v>0</v>
      </c>
      <c r="P15" s="602" t="n">
        <v>0</v>
      </c>
      <c r="Q15" s="529"/>
      <c r="R15" s="537" t="str">
        <f aca="false">B15</f>
        <v>    podjęcia pracy w miesiącu</v>
      </c>
      <c r="S15" s="602" t="n">
        <v>0</v>
      </c>
      <c r="T15" s="602" t="n">
        <v>0</v>
      </c>
      <c r="U15" s="602" t="n">
        <v>4</v>
      </c>
      <c r="V15" s="602" t="n">
        <v>0</v>
      </c>
      <c r="W15" s="602" t="n">
        <v>49</v>
      </c>
      <c r="X15" s="602" t="n">
        <v>0</v>
      </c>
      <c r="Y15" s="602" t="n">
        <v>0</v>
      </c>
      <c r="Z15" s="602" t="n">
        <v>0</v>
      </c>
      <c r="AA15" s="602" t="n">
        <v>0</v>
      </c>
      <c r="AB15" s="602" t="n">
        <v>2</v>
      </c>
      <c r="AC15" s="602" t="n">
        <v>2</v>
      </c>
      <c r="AD15" s="602" t="n">
        <v>0</v>
      </c>
      <c r="AE15" s="602" t="n">
        <v>0</v>
      </c>
      <c r="AF15" s="602" t="n">
        <v>0</v>
      </c>
      <c r="AG15" s="602" t="n">
        <v>7</v>
      </c>
    </row>
    <row r="16" customFormat="false" ht="26.1" hidden="false" customHeight="true" outlineLevel="0" collapsed="false">
      <c r="A16" s="522"/>
      <c r="B16" s="538" t="s">
        <v>196</v>
      </c>
      <c r="C16" s="539" t="n">
        <v>1153</v>
      </c>
      <c r="D16" s="615" t="n">
        <v>1073</v>
      </c>
      <c r="E16" s="616" t="s">
        <v>37</v>
      </c>
      <c r="F16" s="617" t="n">
        <v>11</v>
      </c>
      <c r="G16" s="618" t="n">
        <v>6</v>
      </c>
      <c r="H16" s="618" t="n">
        <v>17</v>
      </c>
      <c r="I16" s="618" t="n">
        <v>141</v>
      </c>
      <c r="J16" s="618" t="n">
        <v>192</v>
      </c>
      <c r="K16" s="618" t="n">
        <v>333</v>
      </c>
      <c r="L16" s="618" t="n">
        <v>2</v>
      </c>
      <c r="M16" s="618" t="n">
        <v>2</v>
      </c>
      <c r="N16" s="618" t="n">
        <v>23</v>
      </c>
      <c r="O16" s="618" t="n">
        <v>42</v>
      </c>
      <c r="P16" s="618" t="n">
        <v>65</v>
      </c>
      <c r="Q16" s="529"/>
      <c r="R16" s="544" t="str">
        <f aca="false">B16</f>
        <v>    zatrudnione od 1.01.</v>
      </c>
      <c r="S16" s="618" t="n">
        <v>9</v>
      </c>
      <c r="T16" s="618" t="n">
        <v>5</v>
      </c>
      <c r="U16" s="618" t="n">
        <v>146</v>
      </c>
      <c r="V16" s="618" t="n">
        <v>0</v>
      </c>
      <c r="W16" s="618" t="n">
        <v>187</v>
      </c>
      <c r="X16" s="618" t="n">
        <v>56</v>
      </c>
      <c r="Y16" s="618" t="n">
        <v>44</v>
      </c>
      <c r="Z16" s="618" t="n">
        <v>31</v>
      </c>
      <c r="AA16" s="618" t="n">
        <v>14</v>
      </c>
      <c r="AB16" s="618" t="n">
        <v>30</v>
      </c>
      <c r="AC16" s="618" t="n">
        <v>43</v>
      </c>
      <c r="AD16" s="618" t="n">
        <v>29</v>
      </c>
      <c r="AE16" s="618" t="n">
        <v>10</v>
      </c>
      <c r="AF16" s="618" t="n">
        <v>19</v>
      </c>
      <c r="AG16" s="618" t="n">
        <v>111</v>
      </c>
    </row>
    <row r="17" customFormat="false" ht="26.1" hidden="false" customHeight="true" outlineLevel="0" collapsed="false">
      <c r="A17" s="522"/>
      <c r="B17" s="545" t="s">
        <v>197</v>
      </c>
      <c r="C17" s="517" t="n">
        <v>488</v>
      </c>
      <c r="D17" s="603" t="n">
        <v>620</v>
      </c>
      <c r="E17" s="619" t="n">
        <v>-132</v>
      </c>
      <c r="F17" s="605" t="n">
        <v>4</v>
      </c>
      <c r="G17" s="606" t="n">
        <v>0</v>
      </c>
      <c r="H17" s="606" t="n">
        <v>4</v>
      </c>
      <c r="I17" s="606" t="n">
        <v>25</v>
      </c>
      <c r="J17" s="606" t="n">
        <v>49</v>
      </c>
      <c r="K17" s="606" t="n">
        <v>74</v>
      </c>
      <c r="L17" s="606" t="n">
        <v>0</v>
      </c>
      <c r="M17" s="606" t="n">
        <v>0</v>
      </c>
      <c r="N17" s="606" t="n">
        <v>14</v>
      </c>
      <c r="O17" s="606" t="n">
        <v>23</v>
      </c>
      <c r="P17" s="606" t="n">
        <v>37</v>
      </c>
      <c r="Q17" s="529"/>
      <c r="R17" s="547" t="str">
        <f aca="false">B17</f>
        <v>    zatrudnione w końcu miesiąca</v>
      </c>
      <c r="S17" s="606" t="n">
        <v>0</v>
      </c>
      <c r="T17" s="606" t="n">
        <v>1</v>
      </c>
      <c r="U17" s="606" t="n">
        <v>8</v>
      </c>
      <c r="V17" s="606" t="n">
        <v>0</v>
      </c>
      <c r="W17" s="606" t="n">
        <v>113</v>
      </c>
      <c r="X17" s="606" t="n">
        <v>56</v>
      </c>
      <c r="Y17" s="606" t="n">
        <v>44</v>
      </c>
      <c r="Z17" s="606" t="n">
        <v>12</v>
      </c>
      <c r="AA17" s="606" t="n">
        <v>14</v>
      </c>
      <c r="AB17" s="606" t="n">
        <v>2</v>
      </c>
      <c r="AC17" s="606" t="n">
        <v>12</v>
      </c>
      <c r="AD17" s="606" t="n">
        <v>29</v>
      </c>
      <c r="AE17" s="606" t="n">
        <v>6</v>
      </c>
      <c r="AF17" s="606" t="n">
        <v>19</v>
      </c>
      <c r="AG17" s="606" t="n">
        <v>57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77</v>
      </c>
      <c r="D19" s="611" t="n">
        <v>63</v>
      </c>
      <c r="E19" s="612" t="n">
        <v>14</v>
      </c>
      <c r="F19" s="613" t="n">
        <v>12</v>
      </c>
      <c r="G19" s="614" t="n">
        <v>4</v>
      </c>
      <c r="H19" s="614" t="n">
        <v>16</v>
      </c>
      <c r="I19" s="614" t="n">
        <v>2</v>
      </c>
      <c r="J19" s="614" t="n">
        <v>2</v>
      </c>
      <c r="K19" s="614" t="n">
        <v>4</v>
      </c>
      <c r="L19" s="614" t="n">
        <v>6</v>
      </c>
      <c r="M19" s="614" t="n">
        <v>0</v>
      </c>
      <c r="N19" s="614" t="n">
        <v>4</v>
      </c>
      <c r="O19" s="614" t="n">
        <v>3</v>
      </c>
      <c r="P19" s="614" t="n">
        <v>7</v>
      </c>
      <c r="Q19" s="529"/>
      <c r="R19" s="537" t="str">
        <f aca="false">B19</f>
        <v>    w miesiącu</v>
      </c>
      <c r="S19" s="614" t="n">
        <v>2</v>
      </c>
      <c r="T19" s="614" t="n">
        <v>5</v>
      </c>
      <c r="U19" s="614" t="n">
        <v>2</v>
      </c>
      <c r="V19" s="614" t="n">
        <v>1</v>
      </c>
      <c r="W19" s="614" t="n">
        <v>11</v>
      </c>
      <c r="X19" s="614" t="n">
        <v>4</v>
      </c>
      <c r="Y19" s="614" t="n">
        <v>8</v>
      </c>
      <c r="Z19" s="614" t="n">
        <v>8</v>
      </c>
      <c r="AA19" s="614" t="n">
        <v>1</v>
      </c>
      <c r="AB19" s="614" t="n">
        <v>0</v>
      </c>
      <c r="AC19" s="614" t="n">
        <v>1</v>
      </c>
      <c r="AD19" s="614" t="n">
        <v>1</v>
      </c>
      <c r="AE19" s="614" t="n">
        <v>0</v>
      </c>
      <c r="AF19" s="614" t="n">
        <v>0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446</v>
      </c>
      <c r="D20" s="603" t="n">
        <v>369</v>
      </c>
      <c r="E20" s="604" t="s">
        <v>37</v>
      </c>
      <c r="F20" s="605" t="n">
        <v>45</v>
      </c>
      <c r="G20" s="606" t="n">
        <v>31</v>
      </c>
      <c r="H20" s="606" t="n">
        <v>76</v>
      </c>
      <c r="I20" s="606" t="n">
        <v>10</v>
      </c>
      <c r="J20" s="606" t="n">
        <v>12</v>
      </c>
      <c r="K20" s="606" t="n">
        <v>22</v>
      </c>
      <c r="L20" s="606" t="n">
        <v>33</v>
      </c>
      <c r="M20" s="606" t="n">
        <v>2</v>
      </c>
      <c r="N20" s="606" t="n">
        <v>30</v>
      </c>
      <c r="O20" s="606" t="n">
        <v>11</v>
      </c>
      <c r="P20" s="606" t="n">
        <v>41</v>
      </c>
      <c r="Q20" s="529"/>
      <c r="R20" s="547" t="str">
        <f aca="false">B20</f>
        <v>    od 1.01.</v>
      </c>
      <c r="S20" s="606" t="n">
        <v>14</v>
      </c>
      <c r="T20" s="606" t="n">
        <v>11</v>
      </c>
      <c r="U20" s="606" t="n">
        <v>8</v>
      </c>
      <c r="V20" s="606" t="n">
        <v>1</v>
      </c>
      <c r="W20" s="606" t="n">
        <v>74</v>
      </c>
      <c r="X20" s="606" t="n">
        <v>17</v>
      </c>
      <c r="Y20" s="606" t="n">
        <v>21</v>
      </c>
      <c r="Z20" s="606" t="n">
        <v>28</v>
      </c>
      <c r="AA20" s="606" t="n">
        <v>16</v>
      </c>
      <c r="AB20" s="606" t="n">
        <v>8</v>
      </c>
      <c r="AC20" s="606" t="n">
        <v>8</v>
      </c>
      <c r="AD20" s="606" t="n">
        <v>21</v>
      </c>
      <c r="AE20" s="606" t="n">
        <v>23</v>
      </c>
      <c r="AF20" s="606" t="n">
        <v>11</v>
      </c>
      <c r="AG20" s="606" t="n">
        <v>11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87</v>
      </c>
      <c r="D22" s="599" t="n">
        <v>73</v>
      </c>
      <c r="E22" s="600" t="n">
        <v>14</v>
      </c>
      <c r="F22" s="601" t="n">
        <v>3</v>
      </c>
      <c r="G22" s="602" t="n">
        <v>2</v>
      </c>
      <c r="H22" s="602" t="n">
        <v>5</v>
      </c>
      <c r="I22" s="602" t="n">
        <v>41</v>
      </c>
      <c r="J22" s="602" t="n">
        <v>7</v>
      </c>
      <c r="K22" s="602" t="n">
        <v>48</v>
      </c>
      <c r="L22" s="602" t="n">
        <v>0</v>
      </c>
      <c r="M22" s="602" t="n">
        <v>2</v>
      </c>
      <c r="N22" s="602" t="n">
        <v>4</v>
      </c>
      <c r="O22" s="602" t="n">
        <v>3</v>
      </c>
      <c r="P22" s="602" t="n">
        <v>7</v>
      </c>
      <c r="Q22" s="529"/>
      <c r="R22" s="537" t="str">
        <f aca="false">B22</f>
        <v>    podjęcia pracy w miesiacu</v>
      </c>
      <c r="S22" s="602" t="n">
        <v>1</v>
      </c>
      <c r="T22" s="602" t="n">
        <v>5</v>
      </c>
      <c r="U22" s="602" t="n">
        <v>0</v>
      </c>
      <c r="V22" s="602" t="n">
        <v>0</v>
      </c>
      <c r="W22" s="602" t="n">
        <v>2</v>
      </c>
      <c r="X22" s="602" t="n">
        <v>1</v>
      </c>
      <c r="Y22" s="602" t="n">
        <v>1</v>
      </c>
      <c r="Z22" s="602" t="n">
        <v>5</v>
      </c>
      <c r="AA22" s="602" t="n">
        <v>5</v>
      </c>
      <c r="AB22" s="602" t="n">
        <v>0</v>
      </c>
      <c r="AC22" s="602" t="n">
        <v>0</v>
      </c>
      <c r="AD22" s="602" t="n">
        <v>2</v>
      </c>
      <c r="AE22" s="602" t="n">
        <v>2</v>
      </c>
      <c r="AF22" s="602" t="n">
        <v>0</v>
      </c>
      <c r="AG22" s="602" t="n">
        <v>1</v>
      </c>
    </row>
    <row r="23" customFormat="false" ht="26.1" hidden="false" customHeight="true" outlineLevel="0" collapsed="false">
      <c r="A23" s="522"/>
      <c r="B23" s="538" t="s">
        <v>196</v>
      </c>
      <c r="C23" s="539" t="n">
        <v>860</v>
      </c>
      <c r="D23" s="615" t="n">
        <v>773</v>
      </c>
      <c r="E23" s="616" t="s">
        <v>37</v>
      </c>
      <c r="F23" s="617" t="n">
        <v>50</v>
      </c>
      <c r="G23" s="618" t="n">
        <v>19</v>
      </c>
      <c r="H23" s="618" t="n">
        <v>69</v>
      </c>
      <c r="I23" s="618" t="n">
        <v>232</v>
      </c>
      <c r="J23" s="618" t="n">
        <v>50</v>
      </c>
      <c r="K23" s="618" t="n">
        <v>282</v>
      </c>
      <c r="L23" s="618" t="n">
        <v>52</v>
      </c>
      <c r="M23" s="618" t="n">
        <v>9</v>
      </c>
      <c r="N23" s="618" t="n">
        <v>44</v>
      </c>
      <c r="O23" s="618" t="n">
        <v>20</v>
      </c>
      <c r="P23" s="618" t="n">
        <v>64</v>
      </c>
      <c r="Q23" s="529"/>
      <c r="R23" s="544" t="str">
        <f aca="false">B23</f>
        <v>    zatrudnione od 1.01.</v>
      </c>
      <c r="S23" s="618" t="n">
        <v>26</v>
      </c>
      <c r="T23" s="618" t="n">
        <v>35</v>
      </c>
      <c r="U23" s="618" t="n">
        <v>17</v>
      </c>
      <c r="V23" s="618" t="n">
        <v>7</v>
      </c>
      <c r="W23" s="618" t="n">
        <v>97</v>
      </c>
      <c r="X23" s="618" t="n">
        <v>20</v>
      </c>
      <c r="Y23" s="618" t="n">
        <v>16</v>
      </c>
      <c r="Z23" s="618" t="n">
        <v>24</v>
      </c>
      <c r="AA23" s="618" t="n">
        <v>24</v>
      </c>
      <c r="AB23" s="618" t="n">
        <v>9</v>
      </c>
      <c r="AC23" s="618" t="n">
        <v>7</v>
      </c>
      <c r="AD23" s="618" t="n">
        <v>63</v>
      </c>
      <c r="AE23" s="618" t="n">
        <v>15</v>
      </c>
      <c r="AF23" s="618" t="n">
        <v>16</v>
      </c>
      <c r="AG23" s="618" t="n">
        <v>8</v>
      </c>
    </row>
    <row r="24" customFormat="false" ht="26.1" hidden="false" customHeight="true" outlineLevel="0" collapsed="false">
      <c r="A24" s="522"/>
      <c r="B24" s="545" t="s">
        <v>197</v>
      </c>
      <c r="C24" s="517" t="n">
        <v>2074.2</v>
      </c>
      <c r="D24" s="603" t="n">
        <v>2109.1</v>
      </c>
      <c r="E24" s="619" t="n">
        <v>-34.9000000000001</v>
      </c>
      <c r="F24" s="605" t="n">
        <v>132</v>
      </c>
      <c r="G24" s="606" t="n">
        <v>43</v>
      </c>
      <c r="H24" s="606" t="n">
        <v>175</v>
      </c>
      <c r="I24" s="606" t="n">
        <v>603</v>
      </c>
      <c r="J24" s="606" t="n">
        <v>189</v>
      </c>
      <c r="K24" s="606" t="n">
        <v>792</v>
      </c>
      <c r="L24" s="606" t="n">
        <v>8</v>
      </c>
      <c r="M24" s="606" t="n">
        <v>63</v>
      </c>
      <c r="N24" s="606" t="n">
        <v>132</v>
      </c>
      <c r="O24" s="606" t="n">
        <v>76</v>
      </c>
      <c r="P24" s="606" t="n">
        <v>208</v>
      </c>
      <c r="Q24" s="529"/>
      <c r="R24" s="547" t="str">
        <f aca="false">B24</f>
        <v>    zatrudnione w końcu miesiąca</v>
      </c>
      <c r="S24" s="606" t="n">
        <v>63</v>
      </c>
      <c r="T24" s="606" t="n">
        <v>61</v>
      </c>
      <c r="U24" s="606" t="n">
        <v>26</v>
      </c>
      <c r="V24" s="606" t="n">
        <v>10</v>
      </c>
      <c r="W24" s="606" t="n">
        <v>168.2</v>
      </c>
      <c r="X24" s="606" t="n">
        <v>65</v>
      </c>
      <c r="Y24" s="606" t="n">
        <v>16</v>
      </c>
      <c r="Z24" s="606" t="n">
        <v>24</v>
      </c>
      <c r="AA24" s="606" t="n">
        <v>39</v>
      </c>
      <c r="AB24" s="606" t="n">
        <v>111</v>
      </c>
      <c r="AC24" s="606" t="n">
        <v>19</v>
      </c>
      <c r="AD24" s="606" t="n">
        <v>143</v>
      </c>
      <c r="AE24" s="606" t="n">
        <v>37</v>
      </c>
      <c r="AF24" s="606" t="n">
        <v>45</v>
      </c>
      <c r="AG24" s="606" t="n">
        <v>1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10</v>
      </c>
      <c r="D26" s="611" t="n">
        <v>2</v>
      </c>
      <c r="E26" s="612" t="n">
        <v>8</v>
      </c>
      <c r="F26" s="613" t="n">
        <v>0</v>
      </c>
      <c r="G26" s="614" t="n">
        <v>0</v>
      </c>
      <c r="H26" s="614" t="n">
        <v>0</v>
      </c>
      <c r="I26" s="614" t="n">
        <v>0</v>
      </c>
      <c r="J26" s="614" t="n">
        <v>0</v>
      </c>
      <c r="K26" s="614" t="n">
        <v>0</v>
      </c>
      <c r="L26" s="614" t="n">
        <v>6</v>
      </c>
      <c r="M26" s="614" t="n">
        <v>0</v>
      </c>
      <c r="N26" s="614" t="n">
        <v>2</v>
      </c>
      <c r="O26" s="614" t="n">
        <v>0</v>
      </c>
      <c r="P26" s="614" t="n">
        <v>2</v>
      </c>
      <c r="Q26" s="529"/>
      <c r="R26" s="537" t="str">
        <f aca="false">B26</f>
        <v>    w miesiącu</v>
      </c>
      <c r="S26" s="614" t="n">
        <v>0</v>
      </c>
      <c r="T26" s="614" t="n">
        <v>1</v>
      </c>
      <c r="U26" s="614" t="n">
        <v>0</v>
      </c>
      <c r="V26" s="614" t="n">
        <v>0</v>
      </c>
      <c r="W26" s="614" t="n">
        <v>1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0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68</v>
      </c>
      <c r="D27" s="603" t="n">
        <v>58</v>
      </c>
      <c r="E27" s="604" t="s">
        <v>37</v>
      </c>
      <c r="F27" s="605" t="n">
        <v>4</v>
      </c>
      <c r="G27" s="606" t="n">
        <v>4</v>
      </c>
      <c r="H27" s="606" t="n">
        <v>8</v>
      </c>
      <c r="I27" s="606" t="n">
        <v>3</v>
      </c>
      <c r="J27" s="606" t="n">
        <v>0</v>
      </c>
      <c r="K27" s="606" t="n">
        <v>3</v>
      </c>
      <c r="L27" s="606" t="n">
        <v>18</v>
      </c>
      <c r="M27" s="606" t="n">
        <v>0</v>
      </c>
      <c r="N27" s="606" t="n">
        <v>5</v>
      </c>
      <c r="O27" s="606" t="n">
        <v>1</v>
      </c>
      <c r="P27" s="606" t="n">
        <v>6</v>
      </c>
      <c r="Q27" s="529"/>
      <c r="R27" s="547" t="str">
        <f aca="false">B27</f>
        <v>    od 1.01.</v>
      </c>
      <c r="S27" s="606" t="n">
        <v>0</v>
      </c>
      <c r="T27" s="606" t="n">
        <v>4</v>
      </c>
      <c r="U27" s="606" t="n">
        <v>0</v>
      </c>
      <c r="V27" s="606" t="n">
        <v>0</v>
      </c>
      <c r="W27" s="606" t="n">
        <v>2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1</v>
      </c>
      <c r="AE27" s="606" t="n">
        <v>25</v>
      </c>
      <c r="AF27" s="606" t="n">
        <v>1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383</v>
      </c>
      <c r="D28" s="611" t="n">
        <v>394</v>
      </c>
      <c r="E28" s="612" t="n">
        <v>-11</v>
      </c>
      <c r="F28" s="613" t="n">
        <v>15</v>
      </c>
      <c r="G28" s="614" t="n">
        <v>4</v>
      </c>
      <c r="H28" s="614" t="n">
        <v>19</v>
      </c>
      <c r="I28" s="614" t="n">
        <v>0</v>
      </c>
      <c r="J28" s="614" t="n">
        <v>0</v>
      </c>
      <c r="K28" s="614" t="n">
        <v>0</v>
      </c>
      <c r="L28" s="614" t="n">
        <v>15</v>
      </c>
      <c r="M28" s="614" t="n">
        <v>60</v>
      </c>
      <c r="N28" s="614" t="n">
        <v>111</v>
      </c>
      <c r="O28" s="614" t="n">
        <v>48</v>
      </c>
      <c r="P28" s="614" t="n">
        <v>159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1</v>
      </c>
      <c r="U28" s="614" t="n">
        <v>0</v>
      </c>
      <c r="V28" s="614" t="n">
        <v>1</v>
      </c>
      <c r="W28" s="614" t="n">
        <v>87</v>
      </c>
      <c r="X28" s="614" t="n">
        <v>9</v>
      </c>
      <c r="Y28" s="614" t="n">
        <v>2</v>
      </c>
      <c r="Z28" s="614" t="n">
        <v>10</v>
      </c>
      <c r="AA28" s="614" t="n">
        <v>0</v>
      </c>
      <c r="AB28" s="614" t="n">
        <v>0</v>
      </c>
      <c r="AC28" s="614" t="n">
        <v>0</v>
      </c>
      <c r="AD28" s="614" t="n">
        <v>19</v>
      </c>
      <c r="AE28" s="614" t="n">
        <v>1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2070</v>
      </c>
      <c r="D29" s="615" t="n">
        <v>1687</v>
      </c>
      <c r="E29" s="616" t="s">
        <v>37</v>
      </c>
      <c r="F29" s="617" t="n">
        <v>97</v>
      </c>
      <c r="G29" s="618" t="n">
        <v>53</v>
      </c>
      <c r="H29" s="618" t="n">
        <v>150</v>
      </c>
      <c r="I29" s="618" t="n">
        <v>264</v>
      </c>
      <c r="J29" s="618" t="n">
        <v>46</v>
      </c>
      <c r="K29" s="618" t="n">
        <v>310</v>
      </c>
      <c r="L29" s="618" t="n">
        <v>68</v>
      </c>
      <c r="M29" s="618" t="n">
        <v>301</v>
      </c>
      <c r="N29" s="618" t="n">
        <v>356</v>
      </c>
      <c r="O29" s="618" t="n">
        <v>115</v>
      </c>
      <c r="P29" s="618" t="n">
        <v>471</v>
      </c>
      <c r="Q29" s="499"/>
      <c r="R29" s="544" t="str">
        <f aca="false">B29</f>
        <v>    od 1.01.</v>
      </c>
      <c r="S29" s="618" t="n">
        <v>61</v>
      </c>
      <c r="T29" s="618" t="n">
        <v>19</v>
      </c>
      <c r="U29" s="618" t="n">
        <v>17</v>
      </c>
      <c r="V29" s="618" t="n">
        <v>22</v>
      </c>
      <c r="W29" s="618" t="n">
        <v>346</v>
      </c>
      <c r="X29" s="618" t="n">
        <v>93</v>
      </c>
      <c r="Y29" s="618" t="n">
        <v>12</v>
      </c>
      <c r="Z29" s="618" t="n">
        <v>102</v>
      </c>
      <c r="AA29" s="618" t="n">
        <v>13</v>
      </c>
      <c r="AB29" s="618" t="n">
        <v>15</v>
      </c>
      <c r="AC29" s="618" t="n">
        <v>3</v>
      </c>
      <c r="AD29" s="618" t="n">
        <v>36</v>
      </c>
      <c r="AE29" s="618" t="n">
        <v>7</v>
      </c>
      <c r="AF29" s="618" t="n">
        <v>10</v>
      </c>
      <c r="AG29" s="618" t="n">
        <v>14</v>
      </c>
    </row>
    <row r="30" customFormat="false" ht="26.1" hidden="false" customHeight="true" outlineLevel="0" collapsed="false">
      <c r="A30" s="60"/>
      <c r="B30" s="545" t="s">
        <v>198</v>
      </c>
      <c r="C30" s="517" t="n">
        <v>250</v>
      </c>
      <c r="D30" s="603" t="n">
        <v>296</v>
      </c>
      <c r="E30" s="619" t="n">
        <v>-46</v>
      </c>
      <c r="F30" s="605" t="n">
        <v>15</v>
      </c>
      <c r="G30" s="606" t="n">
        <v>16</v>
      </c>
      <c r="H30" s="606" t="n">
        <v>31</v>
      </c>
      <c r="I30" s="606" t="n">
        <v>0</v>
      </c>
      <c r="J30" s="606" t="n">
        <v>0</v>
      </c>
      <c r="K30" s="606" t="n">
        <v>0</v>
      </c>
      <c r="L30" s="606" t="n">
        <v>1</v>
      </c>
      <c r="M30" s="606" t="n">
        <v>53</v>
      </c>
      <c r="N30" s="606" t="n">
        <v>62</v>
      </c>
      <c r="O30" s="606" t="n">
        <v>35</v>
      </c>
      <c r="P30" s="606" t="n">
        <v>97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0</v>
      </c>
      <c r="U30" s="606" t="n">
        <v>0</v>
      </c>
      <c r="V30" s="606" t="n">
        <v>1</v>
      </c>
      <c r="W30" s="606" t="n">
        <v>38</v>
      </c>
      <c r="X30" s="606" t="n">
        <v>9</v>
      </c>
      <c r="Y30" s="606" t="n">
        <v>2</v>
      </c>
      <c r="Z30" s="606" t="n">
        <v>6</v>
      </c>
      <c r="AA30" s="606" t="n">
        <v>0</v>
      </c>
      <c r="AB30" s="606" t="n">
        <v>0</v>
      </c>
      <c r="AC30" s="606" t="n">
        <v>0</v>
      </c>
      <c r="AD30" s="606" t="n">
        <v>12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69</v>
      </c>
      <c r="D31" s="611" t="n">
        <v>399</v>
      </c>
      <c r="E31" s="612" t="n">
        <v>-330</v>
      </c>
      <c r="F31" s="613" t="n">
        <v>3</v>
      </c>
      <c r="G31" s="614" t="n">
        <v>0</v>
      </c>
      <c r="H31" s="614" t="n">
        <v>3</v>
      </c>
      <c r="I31" s="614" t="n">
        <v>9</v>
      </c>
      <c r="J31" s="614" t="n">
        <v>0</v>
      </c>
      <c r="K31" s="614" t="n">
        <v>9</v>
      </c>
      <c r="L31" s="614" t="n">
        <v>3</v>
      </c>
      <c r="M31" s="614" t="n">
        <v>20</v>
      </c>
      <c r="N31" s="614" t="n">
        <v>4</v>
      </c>
      <c r="O31" s="614" t="n">
        <v>1</v>
      </c>
      <c r="P31" s="614" t="n">
        <v>5</v>
      </c>
      <c r="Q31" s="499" t="s">
        <v>45</v>
      </c>
      <c r="R31" s="516" t="str">
        <f aca="false">B31</f>
        <v>Rozpoczęcie stażu w miesiącu</v>
      </c>
      <c r="S31" s="614" t="n">
        <v>3</v>
      </c>
      <c r="T31" s="614" t="n">
        <v>0</v>
      </c>
      <c r="U31" s="614" t="n">
        <v>1</v>
      </c>
      <c r="V31" s="614" t="n">
        <v>1</v>
      </c>
      <c r="W31" s="614" t="n">
        <v>0</v>
      </c>
      <c r="X31" s="614" t="n">
        <v>0</v>
      </c>
      <c r="Y31" s="614" t="n">
        <v>0</v>
      </c>
      <c r="Z31" s="614" t="n">
        <v>2</v>
      </c>
      <c r="AA31" s="614" t="n">
        <v>0</v>
      </c>
      <c r="AB31" s="614" t="n">
        <v>19</v>
      </c>
      <c r="AC31" s="614" t="n">
        <v>0</v>
      </c>
      <c r="AD31" s="614" t="n">
        <v>1</v>
      </c>
      <c r="AE31" s="614" t="n">
        <v>1</v>
      </c>
      <c r="AF31" s="614" t="n">
        <v>1</v>
      </c>
      <c r="AG31" s="614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5147</v>
      </c>
      <c r="D32" s="615" t="n">
        <v>5078</v>
      </c>
      <c r="E32" s="616" t="s">
        <v>37</v>
      </c>
      <c r="F32" s="617" t="n">
        <v>394</v>
      </c>
      <c r="G32" s="618" t="n">
        <v>181</v>
      </c>
      <c r="H32" s="618" t="n">
        <v>575</v>
      </c>
      <c r="I32" s="618" t="n">
        <v>286</v>
      </c>
      <c r="J32" s="618" t="n">
        <v>183</v>
      </c>
      <c r="K32" s="618" t="n">
        <v>469</v>
      </c>
      <c r="L32" s="618" t="n">
        <v>238</v>
      </c>
      <c r="M32" s="618" t="n">
        <v>294</v>
      </c>
      <c r="N32" s="618" t="n">
        <v>251</v>
      </c>
      <c r="O32" s="618" t="n">
        <v>260</v>
      </c>
      <c r="P32" s="618" t="n">
        <v>511</v>
      </c>
      <c r="Q32" s="499"/>
      <c r="R32" s="544" t="str">
        <f aca="false">B32</f>
        <v>    od 1.01.</v>
      </c>
      <c r="S32" s="618" t="n">
        <v>154</v>
      </c>
      <c r="T32" s="618" t="n">
        <v>407</v>
      </c>
      <c r="U32" s="618" t="n">
        <v>133</v>
      </c>
      <c r="V32" s="618" t="n">
        <v>135</v>
      </c>
      <c r="W32" s="618" t="n">
        <v>214</v>
      </c>
      <c r="X32" s="618" t="n">
        <v>422</v>
      </c>
      <c r="Y32" s="618" t="n">
        <v>169</v>
      </c>
      <c r="Z32" s="618" t="n">
        <v>236</v>
      </c>
      <c r="AA32" s="618" t="n">
        <v>323</v>
      </c>
      <c r="AB32" s="618" t="n">
        <v>123</v>
      </c>
      <c r="AC32" s="618" t="n">
        <v>152</v>
      </c>
      <c r="AD32" s="618" t="n">
        <v>240</v>
      </c>
      <c r="AE32" s="618" t="n">
        <v>135</v>
      </c>
      <c r="AF32" s="618" t="n">
        <v>51</v>
      </c>
      <c r="AG32" s="618" t="n">
        <v>166</v>
      </c>
    </row>
    <row r="33" customFormat="false" ht="26.1" hidden="false" customHeight="true" outlineLevel="0" collapsed="false">
      <c r="A33" s="60"/>
      <c r="B33" s="545" t="s">
        <v>199</v>
      </c>
      <c r="C33" s="517" t="n">
        <v>2492</v>
      </c>
      <c r="D33" s="603" t="n">
        <v>3431</v>
      </c>
      <c r="E33" s="619" t="n">
        <v>-939</v>
      </c>
      <c r="F33" s="605" t="n">
        <v>216</v>
      </c>
      <c r="G33" s="606" t="n">
        <v>94</v>
      </c>
      <c r="H33" s="606" t="n">
        <v>310</v>
      </c>
      <c r="I33" s="606" t="n">
        <v>141</v>
      </c>
      <c r="J33" s="606" t="n">
        <v>71</v>
      </c>
      <c r="K33" s="606" t="n">
        <v>212</v>
      </c>
      <c r="L33" s="606" t="n">
        <v>86</v>
      </c>
      <c r="M33" s="606" t="n">
        <v>88</v>
      </c>
      <c r="N33" s="606" t="n">
        <v>186</v>
      </c>
      <c r="O33" s="606" t="n">
        <v>218</v>
      </c>
      <c r="P33" s="606" t="n">
        <v>404</v>
      </c>
      <c r="Q33" s="499"/>
      <c r="R33" s="547" t="str">
        <f aca="false">B33</f>
        <v>    odbywające staż w końcu miesiąca</v>
      </c>
      <c r="S33" s="606" t="n">
        <v>72</v>
      </c>
      <c r="T33" s="606" t="n">
        <v>167</v>
      </c>
      <c r="U33" s="606" t="n">
        <v>97</v>
      </c>
      <c r="V33" s="606" t="n">
        <v>43</v>
      </c>
      <c r="W33" s="606" t="n">
        <v>127</v>
      </c>
      <c r="X33" s="606" t="n">
        <v>155</v>
      </c>
      <c r="Y33" s="606" t="n">
        <v>88</v>
      </c>
      <c r="Z33" s="606" t="n">
        <v>91</v>
      </c>
      <c r="AA33" s="606" t="n">
        <v>132</v>
      </c>
      <c r="AB33" s="606" t="n">
        <v>66</v>
      </c>
      <c r="AC33" s="606" t="n">
        <v>25</v>
      </c>
      <c r="AD33" s="606" t="n">
        <v>215</v>
      </c>
      <c r="AE33" s="606" t="n">
        <v>38</v>
      </c>
      <c r="AF33" s="606" t="n">
        <v>30</v>
      </c>
      <c r="AG33" s="606" t="n">
        <v>46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6</v>
      </c>
      <c r="D36" s="603" t="n">
        <v>6</v>
      </c>
      <c r="E36" s="619" t="n">
        <v>0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1</v>
      </c>
      <c r="M36" s="598" t="n">
        <v>0</v>
      </c>
      <c r="N36" s="598" t="n">
        <v>0</v>
      </c>
      <c r="O36" s="598" t="n">
        <v>4</v>
      </c>
      <c r="P36" s="598" t="n">
        <v>4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0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54</v>
      </c>
      <c r="D37" s="591" t="n">
        <v>65</v>
      </c>
      <c r="E37" s="621" t="n">
        <v>-11</v>
      </c>
      <c r="F37" s="622" t="n">
        <v>12</v>
      </c>
      <c r="G37" s="622" t="n">
        <v>16</v>
      </c>
      <c r="H37" s="622" t="n">
        <v>28</v>
      </c>
      <c r="I37" s="622" t="n">
        <v>0</v>
      </c>
      <c r="J37" s="622" t="n">
        <v>0</v>
      </c>
      <c r="K37" s="622" t="n">
        <v>0</v>
      </c>
      <c r="L37" s="622" t="n">
        <v>0</v>
      </c>
      <c r="M37" s="622" t="n">
        <v>0</v>
      </c>
      <c r="N37" s="622" t="n">
        <v>0</v>
      </c>
      <c r="O37" s="622" t="n">
        <v>0</v>
      </c>
      <c r="P37" s="622" t="n">
        <v>0</v>
      </c>
      <c r="Q37" s="560" t="s">
        <v>49</v>
      </c>
      <c r="R37" s="561" t="str">
        <f aca="false">B37</f>
        <v>Rozpoczęcie pracy społecznie użytecznej w miesiącu</v>
      </c>
      <c r="S37" s="623" t="n">
        <v>0</v>
      </c>
      <c r="T37" s="624" t="n">
        <v>0</v>
      </c>
      <c r="U37" s="624" t="n">
        <v>0</v>
      </c>
      <c r="V37" s="624" t="n">
        <v>5</v>
      </c>
      <c r="W37" s="624" t="n">
        <v>0</v>
      </c>
      <c r="X37" s="624" t="n">
        <v>0</v>
      </c>
      <c r="Y37" s="624" t="n">
        <v>0</v>
      </c>
      <c r="Z37" s="624" t="n">
        <v>9</v>
      </c>
      <c r="AA37" s="624" t="n">
        <v>0</v>
      </c>
      <c r="AB37" s="624" t="n">
        <v>0</v>
      </c>
      <c r="AC37" s="624" t="n">
        <v>0</v>
      </c>
      <c r="AD37" s="624" t="n">
        <v>1</v>
      </c>
      <c r="AE37" s="624" t="n">
        <v>0</v>
      </c>
      <c r="AF37" s="624" t="n">
        <v>1</v>
      </c>
      <c r="AG37" s="624" t="n">
        <v>1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069</v>
      </c>
      <c r="D38" s="615" t="n">
        <v>2015</v>
      </c>
      <c r="E38" s="625" t="s">
        <v>37</v>
      </c>
      <c r="F38" s="626" t="n">
        <v>289</v>
      </c>
      <c r="G38" s="626" t="n">
        <v>182</v>
      </c>
      <c r="H38" s="626" t="n">
        <v>471</v>
      </c>
      <c r="I38" s="626" t="n">
        <v>0</v>
      </c>
      <c r="J38" s="626" t="n">
        <v>75</v>
      </c>
      <c r="K38" s="626" t="n">
        <v>75</v>
      </c>
      <c r="L38" s="626" t="n">
        <v>46</v>
      </c>
      <c r="M38" s="626" t="n">
        <v>0</v>
      </c>
      <c r="N38" s="626" t="n">
        <v>20</v>
      </c>
      <c r="O38" s="626" t="n">
        <v>84</v>
      </c>
      <c r="P38" s="626" t="n">
        <v>104</v>
      </c>
      <c r="Q38" s="560"/>
      <c r="R38" s="570" t="str">
        <f aca="false">B38</f>
        <v>    od 1.01.</v>
      </c>
      <c r="S38" s="627" t="n">
        <v>63</v>
      </c>
      <c r="T38" s="626" t="n">
        <v>46</v>
      </c>
      <c r="U38" s="626" t="n">
        <v>0</v>
      </c>
      <c r="V38" s="626" t="n">
        <v>156</v>
      </c>
      <c r="W38" s="626" t="n">
        <v>85</v>
      </c>
      <c r="X38" s="626" t="n">
        <v>0</v>
      </c>
      <c r="Y38" s="626" t="n">
        <v>54</v>
      </c>
      <c r="Z38" s="626" t="n">
        <v>108</v>
      </c>
      <c r="AA38" s="626" t="n">
        <v>51</v>
      </c>
      <c r="AB38" s="626" t="n">
        <v>118</v>
      </c>
      <c r="AC38" s="626" t="n">
        <v>110</v>
      </c>
      <c r="AD38" s="626" t="n">
        <v>221</v>
      </c>
      <c r="AE38" s="626" t="n">
        <v>81</v>
      </c>
      <c r="AF38" s="626" t="n">
        <v>124</v>
      </c>
      <c r="AG38" s="626" t="n">
        <v>156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661</v>
      </c>
      <c r="D39" s="595" t="n">
        <v>907</v>
      </c>
      <c r="E39" s="628" t="n">
        <v>-246</v>
      </c>
      <c r="F39" s="629" t="n">
        <v>198</v>
      </c>
      <c r="G39" s="630" t="n">
        <v>53</v>
      </c>
      <c r="H39" s="630" t="n">
        <v>251</v>
      </c>
      <c r="I39" s="630" t="n">
        <v>0</v>
      </c>
      <c r="J39" s="630" t="n">
        <v>0</v>
      </c>
      <c r="K39" s="630" t="n">
        <v>0</v>
      </c>
      <c r="L39" s="630" t="n">
        <v>40</v>
      </c>
      <c r="M39" s="630" t="n">
        <v>0</v>
      </c>
      <c r="N39" s="630" t="n">
        <v>0</v>
      </c>
      <c r="O39" s="630" t="n">
        <v>0</v>
      </c>
      <c r="P39" s="630" t="n">
        <v>0</v>
      </c>
      <c r="Q39" s="560"/>
      <c r="R39" s="578" t="str">
        <f aca="false">B39</f>
        <v>    zatrudnione w końcu miesiąca</v>
      </c>
      <c r="S39" s="630" t="n">
        <v>0</v>
      </c>
      <c r="T39" s="630" t="n">
        <v>28</v>
      </c>
      <c r="U39" s="630" t="n">
        <v>0</v>
      </c>
      <c r="V39" s="630" t="n">
        <v>49</v>
      </c>
      <c r="W39" s="630" t="n">
        <v>0</v>
      </c>
      <c r="X39" s="630" t="n">
        <v>0</v>
      </c>
      <c r="Y39" s="630" t="n">
        <v>18</v>
      </c>
      <c r="Z39" s="630" t="n">
        <v>19</v>
      </c>
      <c r="AA39" s="630" t="n">
        <v>0</v>
      </c>
      <c r="AB39" s="630" t="n">
        <v>78</v>
      </c>
      <c r="AC39" s="630" t="n">
        <v>22</v>
      </c>
      <c r="AD39" s="630" t="n">
        <v>102</v>
      </c>
      <c r="AE39" s="630" t="n">
        <v>6</v>
      </c>
      <c r="AF39" s="630" t="n">
        <v>48</v>
      </c>
      <c r="AG39" s="630" t="n">
        <v>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3</v>
      </c>
      <c r="D40" s="591" t="n">
        <v>12</v>
      </c>
      <c r="E40" s="621" t="n">
        <v>-9</v>
      </c>
      <c r="F40" s="622" t="n">
        <v>0</v>
      </c>
      <c r="G40" s="622" t="n">
        <v>0</v>
      </c>
      <c r="H40" s="622" t="n">
        <v>0</v>
      </c>
      <c r="I40" s="622" t="n">
        <v>0</v>
      </c>
      <c r="J40" s="622" t="n">
        <v>0</v>
      </c>
      <c r="K40" s="622" t="n">
        <v>0</v>
      </c>
      <c r="L40" s="622" t="n">
        <v>3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0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139</v>
      </c>
      <c r="D41" s="633" t="n">
        <v>136</v>
      </c>
      <c r="E41" s="634" t="n">
        <v>3</v>
      </c>
      <c r="F41" s="635" t="n">
        <v>33</v>
      </c>
      <c r="G41" s="635" t="n">
        <v>0</v>
      </c>
      <c r="H41" s="635" t="n">
        <v>33</v>
      </c>
      <c r="I41" s="635" t="n">
        <v>1</v>
      </c>
      <c r="J41" s="635" t="n">
        <v>16</v>
      </c>
      <c r="K41" s="635" t="n">
        <v>17</v>
      </c>
      <c r="L41" s="635" t="n">
        <v>15</v>
      </c>
      <c r="M41" s="635" t="n">
        <v>18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13</v>
      </c>
      <c r="U41" s="635" t="n">
        <v>0</v>
      </c>
      <c r="V41" s="635" t="n">
        <v>0</v>
      </c>
      <c r="W41" s="635" t="n">
        <v>35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8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4:16:59Z</dcterms:created>
  <dc:creator>wup</dc:creator>
  <dc:description/>
  <dc:language>en-US</dc:language>
  <cp:lastModifiedBy>wup</cp:lastModifiedBy>
  <cp:lastPrinted>2011-11-07T07:54:30Z</cp:lastPrinted>
  <dcterms:modified xsi:type="dcterms:W3CDTF">2011-12-09T15:29:40Z</dcterms:modified>
  <cp:revision>0</cp:revision>
  <dc:subject/>
  <dc:title/>
</cp:coreProperties>
</file>